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731667"/>
        <c:axId val="14217709"/>
      </c:scatterChart>
      <c:valAx>
        <c:axId val="3373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709"/>
        <c:crossesAt val="0"/>
        <c:crossBetween val="midCat"/>
      </c:valAx>
      <c:valAx>
        <c:axId val="1421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844093"/>
        <c:axId val="38338973"/>
      </c:barChart>
      <c:catAx>
        <c:axId val="1384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973"/>
        <c:crossesAt val="0"/>
        <c:auto val="1"/>
        <c:lblAlgn val="ctr"/>
        <c:lblOffset val="100"/>
        <c:noMultiLvlLbl val="0"/>
      </c:catAx>
      <c:valAx>
        <c:axId val="3833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348711"/>
        <c:axId val="44273386"/>
      </c:barChart>
      <c:catAx>
        <c:axId val="7934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386"/>
        <c:crossesAt val="0"/>
        <c:auto val="1"/>
        <c:lblAlgn val="ctr"/>
        <c:lblOffset val="100"/>
        <c:noMultiLvlLbl val="0"/>
      </c:catAx>
      <c:valAx>
        <c:axId val="4427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90558"/>
        <c:axId val="54016642"/>
      </c:barChart>
      <c:catAx>
        <c:axId val="379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642"/>
        <c:crossesAt val="0"/>
        <c:auto val="1"/>
        <c:lblAlgn val="ctr"/>
        <c:lblOffset val="100"/>
        <c:noMultiLvlLbl val="0"/>
      </c:catAx>
      <c:valAx>
        <c:axId val="5401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423934"/>
        <c:axId val="3245794"/>
      </c:areaChart>
      <c:catAx>
        <c:axId val="5442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94"/>
        <c:crossesAt val="0"/>
        <c:auto val="1"/>
        <c:lblAlgn val="ctr"/>
        <c:lblOffset val="100"/>
        <c:noMultiLvlLbl val="0"/>
      </c:catAx>
      <c:valAx>
        <c:axId val="324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013900"/>
        <c:axId val="64118498"/>
      </c:areaChart>
      <c:catAx>
        <c:axId val="9801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498"/>
        <c:crossesAt val="0"/>
        <c:auto val="1"/>
        <c:lblAlgn val="ctr"/>
        <c:lblOffset val="100"/>
        <c:noMultiLvlLbl val="0"/>
      </c:catAx>
      <c:valAx>
        <c:axId val="6411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334999"/>
        <c:axId val="36765759"/>
      </c:areaChart>
      <c:catAx>
        <c:axId val="7333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759"/>
        <c:crossesAt val="0"/>
        <c:auto val="1"/>
        <c:lblAlgn val="ctr"/>
        <c:lblOffset val="100"/>
        <c:noMultiLvlLbl val="0"/>
      </c:catAx>
      <c:valAx>
        <c:axId val="3676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00328"/>
        <c:axId val="4930539"/>
      </c:lineChart>
      <c:catAx>
        <c:axId val="9650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39"/>
        <c:crossesAt val="0"/>
        <c:auto val="1"/>
        <c:lblAlgn val="ctr"/>
        <c:lblOffset val="100"/>
        <c:noMultiLvlLbl val="0"/>
      </c:catAx>
      <c:valAx>
        <c:axId val="493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51376"/>
        <c:axId val="75655542"/>
      </c:lineChart>
      <c:catAx>
        <c:axId val="3885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542"/>
        <c:crossesAt val="0"/>
        <c:auto val="1"/>
        <c:lblAlgn val="ctr"/>
        <c:lblOffset val="100"/>
        <c:noMultiLvlLbl val="0"/>
      </c:catAx>
      <c:valAx>
        <c:axId val="7565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96760"/>
        <c:axId val="23820217"/>
      </c:lineChart>
      <c:catAx>
        <c:axId val="4509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217"/>
        <c:crossesAt val="0"/>
        <c:auto val="1"/>
        <c:lblAlgn val="ctr"/>
        <c:lblOffset val="100"/>
        <c:noMultiLvlLbl val="0"/>
      </c:catAx>
      <c:valAx>
        <c:axId val="2382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939101"/>
        <c:axId val="78543971"/>
      </c:scatterChart>
      <c:valAx>
        <c:axId val="159391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971"/>
        <c:crossesAt val="0"/>
        <c:crossBetween val="midCat"/>
      </c:valAx>
      <c:valAx>
        <c:axId val="785439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1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091794"/>
        <c:axId val="894846"/>
      </c:radarChart>
      <c:catAx>
        <c:axId val="950917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6"/>
        <c:crossesAt val="0"/>
        <c:auto val="1"/>
        <c:lblAlgn val="ctr"/>
        <c:lblOffset val="100"/>
        <c:noMultiLvlLbl val="0"/>
      </c:catAx>
      <c:valAx>
        <c:axId val="894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447512"/>
        <c:axId val="49722738"/>
      </c:radarChart>
      <c:catAx>
        <c:axId val="384475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738"/>
        <c:crossesAt val="0"/>
        <c:auto val="1"/>
        <c:lblAlgn val="ctr"/>
        <c:lblOffset val="100"/>
        <c:noMultiLvlLbl val="0"/>
      </c:catAx>
      <c:valAx>
        <c:axId val="49722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5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535529"/>
        <c:axId val="73283603"/>
      </c:radarChart>
      <c:catAx>
        <c:axId val="665355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603"/>
        <c:crossesAt val="0"/>
        <c:auto val="1"/>
        <c:lblAlgn val="ctr"/>
        <c:lblOffset val="100"/>
        <c:noMultiLvlLbl val="0"/>
      </c:catAx>
      <c:valAx>
        <c:axId val="73283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48394"/>
        <c:axId val="9978095"/>
      </c:lineChart>
      <c:catAx>
        <c:axId val="1074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95"/>
        <c:crossesAt val="0"/>
        <c:auto val="1"/>
        <c:lblAlgn val="ctr"/>
        <c:lblOffset val="100"/>
        <c:noMultiLvlLbl val="0"/>
      </c:catAx>
      <c:valAx>
        <c:axId val="9978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3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531777"/>
        <c:axId val="33391641"/>
      </c:bubbleChart>
      <c:valAx>
        <c:axId val="6853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641"/>
        <c:crossesAt val="0"/>
        <c:crossBetween val="midCat"/>
      </c:valAx>
      <c:valAx>
        <c:axId val="3339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97926"/>
        <c:axId val="32126795"/>
      </c:lineChart>
      <c:catAx>
        <c:axId val="9779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795"/>
        <c:crossesAt val="0"/>
        <c:auto val="1"/>
        <c:lblAlgn val="ctr"/>
        <c:lblOffset val="100"/>
        <c:noMultiLvlLbl val="0"/>
      </c:catAx>
      <c:valAx>
        <c:axId val="32126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2671"/>
        <c:axId val="39692355"/>
      </c:lineChart>
      <c:catAx>
        <c:axId val="313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355"/>
        <c:crossesAt val="0"/>
        <c:auto val="1"/>
        <c:lblAlgn val="ctr"/>
        <c:lblOffset val="100"/>
        <c:noMultiLvlLbl val="0"/>
      </c:catAx>
      <c:valAx>
        <c:axId val="39692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67067"/>
        <c:axId val="59199739"/>
      </c:lineChart>
      <c:catAx>
        <c:axId val="2056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739"/>
        <c:crossesAt val="0"/>
        <c:auto val="1"/>
        <c:lblAlgn val="ctr"/>
        <c:lblOffset val="100"/>
        <c:noMultiLvlLbl val="0"/>
      </c:catAx>
      <c:valAx>
        <c:axId val="591997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06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56549"/>
        <c:axId val="38387464"/>
      </c:lineChart>
      <c:catAx>
        <c:axId val="3315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464"/>
        <c:crossesAt val="0"/>
        <c:auto val="1"/>
        <c:lblAlgn val="ctr"/>
        <c:lblOffset val="100"/>
        <c:noMultiLvlLbl val="0"/>
      </c:catAx>
      <c:valAx>
        <c:axId val="38387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5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79193"/>
        <c:axId val="72662044"/>
      </c:lineChart>
      <c:catAx>
        <c:axId val="5257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044"/>
        <c:crossesAt val="0"/>
        <c:auto val="1"/>
        <c:lblAlgn val="ctr"/>
        <c:lblOffset val="100"/>
        <c:noMultiLvlLbl val="0"/>
      </c:catAx>
      <c:valAx>
        <c:axId val="72662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19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15499"/>
        <c:axId val="58610040"/>
      </c:lineChart>
      <c:catAx>
        <c:axId val="4031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040"/>
        <c:crossesAt val="0"/>
        <c:auto val="1"/>
        <c:lblAlgn val="ctr"/>
        <c:lblOffset val="100"/>
        <c:noMultiLvlLbl val="0"/>
      </c:catAx>
      <c:valAx>
        <c:axId val="58610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4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58470"/>
        <c:axId val="10659984"/>
      </c:lineChart>
      <c:catAx>
        <c:axId val="1745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984"/>
        <c:crossesAt val="0"/>
        <c:auto val="1"/>
        <c:lblAlgn val="ctr"/>
        <c:lblOffset val="100"/>
        <c:noMultiLvlLbl val="0"/>
      </c:catAx>
      <c:valAx>
        <c:axId val="10659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4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21743"/>
        <c:axId val="71456686"/>
      </c:lineChart>
      <c:catAx>
        <c:axId val="2222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686"/>
        <c:crossesAt val="0"/>
        <c:auto val="1"/>
        <c:lblAlgn val="ctr"/>
        <c:lblOffset val="100"/>
        <c:noMultiLvlLbl val="0"/>
      </c:catAx>
      <c:valAx>
        <c:axId val="71456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74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215102"/>
        <c:axId val="14968919"/>
      </c:barChart>
      <c:catAx>
        <c:axId val="3021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919"/>
        <c:auto val="1"/>
        <c:lblAlgn val="ctr"/>
        <c:lblOffset val="100"/>
        <c:noMultiLvlLbl val="0"/>
      </c:catAx>
      <c:valAx>
        <c:axId val="14968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799481"/>
        <c:axId val="22976378"/>
      </c:bubbleChart>
      <c:valAx>
        <c:axId val="8279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378"/>
        <c:crossesAt val="0"/>
        <c:crossBetween val="midCat"/>
      </c:valAx>
      <c:valAx>
        <c:axId val="2297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066589"/>
        <c:axId val="66669166"/>
      </c:areaChart>
      <c:catAx>
        <c:axId val="6106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166"/>
        <c:auto val="1"/>
        <c:lblAlgn val="ctr"/>
        <c:lblOffset val="100"/>
        <c:noMultiLvlLbl val="0"/>
      </c:catAx>
      <c:valAx>
        <c:axId val="66669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217549"/>
        <c:axId val="81652067"/>
      </c:radarChart>
      <c:catAx>
        <c:axId val="522175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52067"/>
        <c:auto val="1"/>
        <c:lblAlgn val="ctr"/>
        <c:lblOffset val="100"/>
        <c:noMultiLvlLbl val="0"/>
      </c:catAx>
      <c:valAx>
        <c:axId val="81652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05565"/>
        <c:axId val="7076745"/>
      </c:lineChart>
      <c:catAx>
        <c:axId val="4940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45"/>
        <c:auto val="1"/>
        <c:lblAlgn val="ctr"/>
        <c:lblOffset val="100"/>
        <c:noMultiLvlLbl val="0"/>
      </c:catAx>
      <c:valAx>
        <c:axId val="7076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174001"/>
        <c:axId val="24370327"/>
      </c:bubbleChart>
      <c:valAx>
        <c:axId val="9517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327"/>
        <c:crossesAt val="0"/>
        <c:crossBetween val="midCat"/>
      </c:valAx>
      <c:valAx>
        <c:axId val="2437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457687"/>
        <c:axId val="39416795"/>
      </c:scatterChart>
      <c:valAx>
        <c:axId val="6545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795"/>
        <c:crossesAt val="0"/>
        <c:crossBetween val="midCat"/>
      </c:valAx>
      <c:valAx>
        <c:axId val="39416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6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87022"/>
        <c:axId val="86126420"/>
      </c:lineChart>
      <c:catAx>
        <c:axId val="9008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420"/>
        <c:crossesAt val="0"/>
        <c:auto val="1"/>
        <c:lblAlgn val="ctr"/>
        <c:lblOffset val="100"/>
        <c:noMultiLvlLbl val="0"/>
      </c:catAx>
      <c:valAx>
        <c:axId val="86126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27534"/>
        <c:axId val="36458015"/>
      </c:barChart>
      <c:catAx>
        <c:axId val="782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015"/>
        <c:crossesAt val="0"/>
        <c:auto val="1"/>
        <c:lblAlgn val="ctr"/>
        <c:lblOffset val="100"/>
        <c:noMultiLvlLbl val="0"/>
      </c:catAx>
      <c:valAx>
        <c:axId val="36458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393631"/>
        <c:axId val="68964434"/>
      </c:areaChart>
      <c:catAx>
        <c:axId val="5439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434"/>
        <c:crossesAt val="0"/>
        <c:auto val="1"/>
        <c:lblAlgn val="ctr"/>
        <c:lblOffset val="100"/>
        <c:noMultiLvlLbl val="0"/>
      </c:catAx>
      <c:valAx>
        <c:axId val="68964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064539"/>
        <c:axId val="22325415"/>
      </c:barChart>
      <c:catAx>
        <c:axId val="1206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415"/>
        <c:crossesAt val="0"/>
        <c:auto val="1"/>
        <c:lblAlgn val="ctr"/>
        <c:lblOffset val="100"/>
        <c:noMultiLvlLbl val="0"/>
      </c:catAx>
      <c:valAx>
        <c:axId val="2232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944835"/>
        <c:axId val="29267545"/>
      </c:bubbleChart>
      <c:valAx>
        <c:axId val="9094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545"/>
        <c:crossesAt val="0"/>
        <c:crossBetween val="midCat"/>
      </c:valAx>
      <c:valAx>
        <c:axId val="2926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822109"/>
        <c:axId val="58036658"/>
      </c:bubbleChart>
      <c:valAx>
        <c:axId val="7482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658"/>
        <c:crossesAt val="0"/>
        <c:crossBetween val="midCat"/>
      </c:valAx>
      <c:valAx>
        <c:axId val="5803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962652"/>
        <c:axId val="58634840"/>
      </c:barChart>
      <c:catAx>
        <c:axId val="5296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840"/>
        <c:crossesAt val="0"/>
        <c:auto val="1"/>
        <c:lblAlgn val="ctr"/>
        <c:lblOffset val="100"/>
        <c:noMultiLvlLbl val="0"/>
      </c:catAx>
      <c:valAx>
        <c:axId val="5863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89376"/>
        <c:axId val="73944765"/>
      </c:barChart>
      <c:catAx>
        <c:axId val="4289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765"/>
        <c:crossesAt val="0"/>
        <c:auto val="1"/>
        <c:lblAlgn val="ctr"/>
        <c:lblOffset val="100"/>
        <c:noMultiLvlLbl val="0"/>
      </c:catAx>
      <c:valAx>
        <c:axId val="7394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615751"/>
        <c:axId val="41060812"/>
      </c:barChart>
      <c:catAx>
        <c:axId val="5161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812"/>
        <c:crossesAt val="0"/>
        <c:auto val="1"/>
        <c:lblAlgn val="ctr"/>
        <c:lblOffset val="100"/>
        <c:noMultiLvlLbl val="0"/>
      </c:catAx>
      <c:valAx>
        <c:axId val="4106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