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741947"/>
        <c:axId val="75844534"/>
      </c:scatterChart>
      <c:valAx>
        <c:axId val="6074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534"/>
        <c:crossesAt val="0"/>
        <c:crossBetween val="midCat"/>
      </c:valAx>
      <c:valAx>
        <c:axId val="758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907768"/>
        <c:axId val="2161542"/>
      </c:barChart>
      <c:catAx>
        <c:axId val="469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42"/>
        <c:crossesAt val="0"/>
        <c:auto val="1"/>
        <c:lblAlgn val="ctr"/>
        <c:lblOffset val="100"/>
        <c:noMultiLvlLbl val="0"/>
      </c:catAx>
      <c:valAx>
        <c:axId val="21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356"/>
        <c:axId val="91693377"/>
      </c:barChart>
      <c:catAx>
        <c:axId val="2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377"/>
        <c:crossesAt val="0"/>
        <c:auto val="1"/>
        <c:lblAlgn val="ctr"/>
        <c:lblOffset val="100"/>
        <c:noMultiLvlLbl val="0"/>
      </c:catAx>
      <c:valAx>
        <c:axId val="916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18370"/>
        <c:axId val="19390106"/>
      </c:barChart>
      <c:catAx>
        <c:axId val="9161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106"/>
        <c:crossesAt val="0"/>
        <c:auto val="1"/>
        <c:lblAlgn val="ctr"/>
        <c:lblOffset val="100"/>
        <c:noMultiLvlLbl val="0"/>
      </c:catAx>
      <c:valAx>
        <c:axId val="193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74403"/>
        <c:axId val="28186962"/>
      </c:areaChart>
      <c:catAx>
        <c:axId val="4327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962"/>
        <c:crossesAt val="0"/>
        <c:auto val="1"/>
        <c:lblAlgn val="ctr"/>
        <c:lblOffset val="100"/>
        <c:noMultiLvlLbl val="0"/>
      </c:catAx>
      <c:valAx>
        <c:axId val="281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55855"/>
        <c:axId val="27524305"/>
      </c:areaChart>
      <c:catAx>
        <c:axId val="5295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305"/>
        <c:crossesAt val="0"/>
        <c:auto val="1"/>
        <c:lblAlgn val="ctr"/>
        <c:lblOffset val="100"/>
        <c:noMultiLvlLbl val="0"/>
      </c:catAx>
      <c:valAx>
        <c:axId val="275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61269"/>
        <c:axId val="3310182"/>
      </c:areaChart>
      <c:catAx>
        <c:axId val="591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82"/>
        <c:crossesAt val="0"/>
        <c:auto val="1"/>
        <c:lblAlgn val="ctr"/>
        <c:lblOffset val="100"/>
        <c:noMultiLvlLbl val="0"/>
      </c:catAx>
      <c:valAx>
        <c:axId val="33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0772"/>
        <c:axId val="60384607"/>
      </c:lineChart>
      <c:catAx>
        <c:axId val="964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607"/>
        <c:crossesAt val="0"/>
        <c:auto val="1"/>
        <c:lblAlgn val="ctr"/>
        <c:lblOffset val="100"/>
        <c:noMultiLvlLbl val="0"/>
      </c:catAx>
      <c:valAx>
        <c:axId val="603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7858"/>
        <c:axId val="40767225"/>
      </c:lineChart>
      <c:catAx>
        <c:axId val="487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225"/>
        <c:crossesAt val="0"/>
        <c:auto val="1"/>
        <c:lblAlgn val="ctr"/>
        <c:lblOffset val="100"/>
        <c:noMultiLvlLbl val="0"/>
      </c:catAx>
      <c:valAx>
        <c:axId val="407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5921"/>
        <c:axId val="36356808"/>
      </c:lineChart>
      <c:catAx>
        <c:axId val="1452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808"/>
        <c:crossesAt val="0"/>
        <c:auto val="1"/>
        <c:lblAlgn val="ctr"/>
        <c:lblOffset val="100"/>
        <c:noMultiLvlLbl val="0"/>
      </c:catAx>
      <c:valAx>
        <c:axId val="363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731880"/>
        <c:axId val="90133404"/>
      </c:scatterChart>
      <c:valAx>
        <c:axId val="247318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04"/>
        <c:crossesAt val="0"/>
        <c:crossBetween val="midCat"/>
      </c:valAx>
      <c:valAx>
        <c:axId val="901334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39104"/>
        <c:axId val="89364222"/>
      </c:radarChart>
      <c:catAx>
        <c:axId val="90039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22"/>
        <c:crossesAt val="0"/>
        <c:auto val="1"/>
        <c:lblAlgn val="ctr"/>
        <c:lblOffset val="100"/>
        <c:noMultiLvlLbl val="0"/>
      </c:catAx>
      <c:valAx>
        <c:axId val="89364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75836"/>
        <c:axId val="20808080"/>
      </c:radarChart>
      <c:catAx>
        <c:axId val="86675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080"/>
        <c:crossesAt val="0"/>
        <c:auto val="1"/>
        <c:lblAlgn val="ctr"/>
        <c:lblOffset val="100"/>
        <c:noMultiLvlLbl val="0"/>
      </c:catAx>
      <c:valAx>
        <c:axId val="20808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51768"/>
        <c:axId val="93144879"/>
      </c:radarChart>
      <c:catAx>
        <c:axId val="95251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879"/>
        <c:crossesAt val="0"/>
        <c:auto val="1"/>
        <c:lblAlgn val="ctr"/>
        <c:lblOffset val="100"/>
        <c:noMultiLvlLbl val="0"/>
      </c:catAx>
      <c:valAx>
        <c:axId val="93144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4612"/>
        <c:axId val="58299774"/>
      </c:lineChart>
      <c:catAx>
        <c:axId val="567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774"/>
        <c:crossesAt val="0"/>
        <c:auto val="1"/>
        <c:lblAlgn val="ctr"/>
        <c:lblOffset val="100"/>
        <c:noMultiLvlLbl val="0"/>
      </c:catAx>
      <c:valAx>
        <c:axId val="5829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64934"/>
        <c:axId val="54033921"/>
      </c:bubbleChart>
      <c:valAx>
        <c:axId val="822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921"/>
        <c:crossesAt val="0"/>
        <c:crossBetween val="midCat"/>
      </c:valAx>
      <c:valAx>
        <c:axId val="540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9188"/>
        <c:axId val="22627722"/>
      </c:lineChart>
      <c:catAx>
        <c:axId val="5112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722"/>
        <c:crossesAt val="0"/>
        <c:auto val="1"/>
        <c:lblAlgn val="ctr"/>
        <c:lblOffset val="100"/>
        <c:noMultiLvlLbl val="0"/>
      </c:catAx>
      <c:valAx>
        <c:axId val="22627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9090"/>
        <c:axId val="19591783"/>
      </c:lineChart>
      <c:catAx>
        <c:axId val="9490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783"/>
        <c:crossesAt val="0"/>
        <c:auto val="1"/>
        <c:lblAlgn val="ctr"/>
        <c:lblOffset val="100"/>
        <c:noMultiLvlLbl val="0"/>
      </c:catAx>
      <c:valAx>
        <c:axId val="19591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7055"/>
        <c:axId val="13111953"/>
      </c:lineChart>
      <c:catAx>
        <c:axId val="1865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953"/>
        <c:crossesAt val="0"/>
        <c:auto val="1"/>
        <c:lblAlgn val="ctr"/>
        <c:lblOffset val="100"/>
        <c:noMultiLvlLbl val="0"/>
      </c:catAx>
      <c:valAx>
        <c:axId val="131119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0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1027"/>
        <c:axId val="24244177"/>
      </c:lineChart>
      <c:catAx>
        <c:axId val="552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177"/>
        <c:crossesAt val="0"/>
        <c:auto val="1"/>
        <c:lblAlgn val="ctr"/>
        <c:lblOffset val="100"/>
        <c:noMultiLvlLbl val="0"/>
      </c:catAx>
      <c:valAx>
        <c:axId val="24244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3839"/>
        <c:axId val="47545596"/>
      </c:lineChart>
      <c:catAx>
        <c:axId val="9878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596"/>
        <c:crossesAt val="0"/>
        <c:auto val="1"/>
        <c:lblAlgn val="ctr"/>
        <c:lblOffset val="100"/>
        <c:noMultiLvlLbl val="0"/>
      </c:catAx>
      <c:valAx>
        <c:axId val="47545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8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4987"/>
        <c:axId val="57566099"/>
      </c:lineChart>
      <c:catAx>
        <c:axId val="863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099"/>
        <c:crossesAt val="0"/>
        <c:auto val="1"/>
        <c:lblAlgn val="ctr"/>
        <c:lblOffset val="100"/>
        <c:noMultiLvlLbl val="0"/>
      </c:catAx>
      <c:valAx>
        <c:axId val="57566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5203"/>
        <c:axId val="10763928"/>
      </c:lineChart>
      <c:catAx>
        <c:axId val="4424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928"/>
        <c:crossesAt val="0"/>
        <c:auto val="1"/>
        <c:lblAlgn val="ctr"/>
        <c:lblOffset val="100"/>
        <c:noMultiLvlLbl val="0"/>
      </c:catAx>
      <c:valAx>
        <c:axId val="10763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6287"/>
        <c:axId val="64671081"/>
      </c:lineChart>
      <c:catAx>
        <c:axId val="312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081"/>
        <c:crossesAt val="0"/>
        <c:auto val="1"/>
        <c:lblAlgn val="ctr"/>
        <c:lblOffset val="100"/>
        <c:noMultiLvlLbl val="0"/>
      </c:catAx>
      <c:valAx>
        <c:axId val="64671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2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36822"/>
        <c:axId val="24652740"/>
      </c:barChart>
      <c:catAx>
        <c:axId val="944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740"/>
        <c:auto val="1"/>
        <c:lblAlgn val="ctr"/>
        <c:lblOffset val="100"/>
        <c:noMultiLvlLbl val="0"/>
      </c:catAx>
      <c:valAx>
        <c:axId val="24652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82545"/>
        <c:axId val="32249909"/>
      </c:bubbleChart>
      <c:valAx>
        <c:axId val="2418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909"/>
        <c:crossesAt val="0"/>
        <c:crossBetween val="midCat"/>
      </c:valAx>
      <c:valAx>
        <c:axId val="322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99477"/>
        <c:axId val="22943094"/>
      </c:areaChart>
      <c:catAx>
        <c:axId val="507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094"/>
        <c:auto val="1"/>
        <c:lblAlgn val="ctr"/>
        <c:lblOffset val="100"/>
        <c:noMultiLvlLbl val="0"/>
      </c:catAx>
      <c:valAx>
        <c:axId val="2294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855680"/>
        <c:axId val="60324289"/>
      </c:radarChart>
      <c:catAx>
        <c:axId val="928556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24289"/>
        <c:auto val="1"/>
        <c:lblAlgn val="ctr"/>
        <c:lblOffset val="100"/>
        <c:noMultiLvlLbl val="0"/>
      </c:catAx>
      <c:valAx>
        <c:axId val="60324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7487"/>
        <c:axId val="41489160"/>
      </c:lineChart>
      <c:catAx>
        <c:axId val="648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160"/>
        <c:auto val="1"/>
        <c:lblAlgn val="ctr"/>
        <c:lblOffset val="100"/>
        <c:noMultiLvlLbl val="0"/>
      </c:catAx>
      <c:valAx>
        <c:axId val="41489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193528"/>
        <c:axId val="28030034"/>
      </c:bubbleChart>
      <c:valAx>
        <c:axId val="2019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034"/>
        <c:crossesAt val="0"/>
        <c:crossBetween val="midCat"/>
      </c:valAx>
      <c:valAx>
        <c:axId val="280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104218"/>
        <c:axId val="11980422"/>
      </c:scatterChart>
      <c:valAx>
        <c:axId val="4910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422"/>
        <c:crossesAt val="0"/>
        <c:crossBetween val="midCat"/>
      </c:valAx>
      <c:valAx>
        <c:axId val="11980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6317"/>
        <c:axId val="29155112"/>
      </c:lineChart>
      <c:catAx>
        <c:axId val="3483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12"/>
        <c:crossesAt val="0"/>
        <c:auto val="1"/>
        <c:lblAlgn val="ctr"/>
        <c:lblOffset val="100"/>
        <c:noMultiLvlLbl val="0"/>
      </c:catAx>
      <c:valAx>
        <c:axId val="2915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426456"/>
        <c:axId val="15254823"/>
      </c:barChart>
      <c:catAx>
        <c:axId val="674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823"/>
        <c:crossesAt val="0"/>
        <c:auto val="1"/>
        <c:lblAlgn val="ctr"/>
        <c:lblOffset val="100"/>
        <c:noMultiLvlLbl val="0"/>
      </c:catAx>
      <c:valAx>
        <c:axId val="15254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518933"/>
        <c:axId val="22018427"/>
      </c:areaChart>
      <c:catAx>
        <c:axId val="2651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427"/>
        <c:crossesAt val="0"/>
        <c:auto val="1"/>
        <c:lblAlgn val="ctr"/>
        <c:lblOffset val="100"/>
        <c:noMultiLvlLbl val="0"/>
      </c:catAx>
      <c:valAx>
        <c:axId val="22018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81486"/>
        <c:axId val="6578001"/>
      </c:barChart>
      <c:catAx>
        <c:axId val="7238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01"/>
        <c:crossesAt val="0"/>
        <c:auto val="1"/>
        <c:lblAlgn val="ctr"/>
        <c:lblOffset val="100"/>
        <c:noMultiLvlLbl val="0"/>
      </c:catAx>
      <c:valAx>
        <c:axId val="65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8653"/>
        <c:axId val="9553437"/>
      </c:bubbleChart>
      <c:valAx>
        <c:axId val="56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37"/>
        <c:crossesAt val="0"/>
        <c:crossBetween val="midCat"/>
      </c:valAx>
      <c:valAx>
        <c:axId val="95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28886"/>
        <c:axId val="31128660"/>
      </c:bubbleChart>
      <c:valAx>
        <c:axId val="4372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660"/>
        <c:crossesAt val="0"/>
        <c:crossBetween val="midCat"/>
      </c:valAx>
      <c:valAx>
        <c:axId val="311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410224"/>
        <c:axId val="27207918"/>
      </c:barChart>
      <c:catAx>
        <c:axId val="2141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18"/>
        <c:crossesAt val="0"/>
        <c:auto val="1"/>
        <c:lblAlgn val="ctr"/>
        <c:lblOffset val="100"/>
        <c:noMultiLvlLbl val="0"/>
      </c:catAx>
      <c:valAx>
        <c:axId val="272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68613"/>
        <c:axId val="88798726"/>
      </c:barChart>
      <c:catAx>
        <c:axId val="61968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726"/>
        <c:crossesAt val="0"/>
        <c:auto val="1"/>
        <c:lblAlgn val="ctr"/>
        <c:lblOffset val="100"/>
        <c:noMultiLvlLbl val="0"/>
      </c:catAx>
      <c:valAx>
        <c:axId val="887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17840"/>
        <c:axId val="88299934"/>
      </c:barChart>
      <c:catAx>
        <c:axId val="945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934"/>
        <c:crossesAt val="0"/>
        <c:auto val="1"/>
        <c:lblAlgn val="ctr"/>
        <c:lblOffset val="100"/>
        <c:noMultiLvlLbl val="0"/>
      </c:catAx>
      <c:valAx>
        <c:axId val="882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