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52317"/>
        <c:axId val="31881327"/>
      </c:scatterChart>
      <c:valAx>
        <c:axId val="1445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327"/>
        <c:crossesAt val="0"/>
        <c:crossBetween val="midCat"/>
      </c:valAx>
      <c:valAx>
        <c:axId val="318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974947"/>
        <c:axId val="90766919"/>
      </c:barChart>
      <c:catAx>
        <c:axId val="799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19"/>
        <c:crossesAt val="0"/>
        <c:auto val="1"/>
        <c:lblAlgn val="ctr"/>
        <c:lblOffset val="100"/>
        <c:noMultiLvlLbl val="0"/>
      </c:catAx>
      <c:valAx>
        <c:axId val="907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18650"/>
        <c:axId val="48273925"/>
      </c:barChart>
      <c:catAx>
        <c:axId val="800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925"/>
        <c:crossesAt val="0"/>
        <c:auto val="1"/>
        <c:lblAlgn val="ctr"/>
        <c:lblOffset val="100"/>
        <c:noMultiLvlLbl val="0"/>
      </c:catAx>
      <c:valAx>
        <c:axId val="482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67407"/>
        <c:axId val="799297"/>
      </c:barChart>
      <c:catAx>
        <c:axId val="5326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7"/>
        <c:crossesAt val="0"/>
        <c:auto val="1"/>
        <c:lblAlgn val="ctr"/>
        <c:lblOffset val="100"/>
        <c:noMultiLvlLbl val="0"/>
      </c:catAx>
      <c:valAx>
        <c:axId val="7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72008"/>
        <c:axId val="32626698"/>
      </c:areaChart>
      <c:catAx>
        <c:axId val="543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698"/>
        <c:crossesAt val="0"/>
        <c:auto val="1"/>
        <c:lblAlgn val="ctr"/>
        <c:lblOffset val="100"/>
        <c:noMultiLvlLbl val="0"/>
      </c:catAx>
      <c:valAx>
        <c:axId val="326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93478"/>
        <c:axId val="88275136"/>
      </c:areaChart>
      <c:catAx>
        <c:axId val="4829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36"/>
        <c:crossesAt val="0"/>
        <c:auto val="1"/>
        <c:lblAlgn val="ctr"/>
        <c:lblOffset val="100"/>
        <c:noMultiLvlLbl val="0"/>
      </c:catAx>
      <c:valAx>
        <c:axId val="882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80487"/>
        <c:axId val="51031947"/>
      </c:areaChart>
      <c:catAx>
        <c:axId val="976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947"/>
        <c:crossesAt val="0"/>
        <c:auto val="1"/>
        <c:lblAlgn val="ctr"/>
        <c:lblOffset val="100"/>
        <c:noMultiLvlLbl val="0"/>
      </c:catAx>
      <c:valAx>
        <c:axId val="510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026"/>
        <c:axId val="35132905"/>
      </c:lineChart>
      <c:catAx>
        <c:axId val="21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905"/>
        <c:crossesAt val="0"/>
        <c:auto val="1"/>
        <c:lblAlgn val="ctr"/>
        <c:lblOffset val="100"/>
        <c:noMultiLvlLbl val="0"/>
      </c:catAx>
      <c:valAx>
        <c:axId val="351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3453"/>
        <c:axId val="22472435"/>
      </c:lineChart>
      <c:catAx>
        <c:axId val="2245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35"/>
        <c:crossesAt val="0"/>
        <c:auto val="1"/>
        <c:lblAlgn val="ctr"/>
        <c:lblOffset val="100"/>
        <c:noMultiLvlLbl val="0"/>
      </c:catAx>
      <c:valAx>
        <c:axId val="224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3462"/>
        <c:axId val="15923074"/>
      </c:lineChart>
      <c:catAx>
        <c:axId val="754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074"/>
        <c:crossesAt val="0"/>
        <c:auto val="1"/>
        <c:lblAlgn val="ctr"/>
        <c:lblOffset val="100"/>
        <c:noMultiLvlLbl val="0"/>
      </c:catAx>
      <c:valAx>
        <c:axId val="159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44271"/>
        <c:axId val="8256685"/>
      </c:scatterChart>
      <c:valAx>
        <c:axId val="15442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85"/>
        <c:crossesAt val="0"/>
        <c:crossBetween val="midCat"/>
      </c:valAx>
      <c:valAx>
        <c:axId val="82566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26262"/>
        <c:axId val="81883340"/>
      </c:radarChart>
      <c:catAx>
        <c:axId val="3512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340"/>
        <c:crossesAt val="0"/>
        <c:auto val="1"/>
        <c:lblAlgn val="ctr"/>
        <c:lblOffset val="100"/>
        <c:noMultiLvlLbl val="0"/>
      </c:catAx>
      <c:valAx>
        <c:axId val="81883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282830"/>
        <c:axId val="47054687"/>
      </c:radarChart>
      <c:catAx>
        <c:axId val="30282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687"/>
        <c:crossesAt val="0"/>
        <c:auto val="1"/>
        <c:lblAlgn val="ctr"/>
        <c:lblOffset val="100"/>
        <c:noMultiLvlLbl val="0"/>
      </c:catAx>
      <c:valAx>
        <c:axId val="47054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08622"/>
        <c:axId val="12337537"/>
      </c:radarChart>
      <c:catAx>
        <c:axId val="61608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537"/>
        <c:crossesAt val="0"/>
        <c:auto val="1"/>
        <c:lblAlgn val="ctr"/>
        <c:lblOffset val="100"/>
        <c:noMultiLvlLbl val="0"/>
      </c:catAx>
      <c:valAx>
        <c:axId val="12337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1734"/>
        <c:axId val="89535135"/>
      </c:lineChart>
      <c:catAx>
        <c:axId val="8128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35"/>
        <c:crossesAt val="0"/>
        <c:auto val="1"/>
        <c:lblAlgn val="ctr"/>
        <c:lblOffset val="100"/>
        <c:noMultiLvlLbl val="0"/>
      </c:catAx>
      <c:valAx>
        <c:axId val="89535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152976"/>
        <c:axId val="69096036"/>
      </c:bubbleChart>
      <c:valAx>
        <c:axId val="911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36"/>
        <c:crossesAt val="0"/>
        <c:crossBetween val="midCat"/>
      </c:valAx>
      <c:valAx>
        <c:axId val="690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1314"/>
        <c:axId val="80696434"/>
      </c:lineChart>
      <c:catAx>
        <c:axId val="322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434"/>
        <c:crossesAt val="0"/>
        <c:auto val="1"/>
        <c:lblAlgn val="ctr"/>
        <c:lblOffset val="100"/>
        <c:noMultiLvlLbl val="0"/>
      </c:catAx>
      <c:valAx>
        <c:axId val="80696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8871"/>
        <c:axId val="40046826"/>
      </c:lineChart>
      <c:catAx>
        <c:axId val="4106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826"/>
        <c:crossesAt val="0"/>
        <c:auto val="1"/>
        <c:lblAlgn val="ctr"/>
        <c:lblOffset val="100"/>
        <c:noMultiLvlLbl val="0"/>
      </c:catAx>
      <c:valAx>
        <c:axId val="40046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840"/>
        <c:axId val="87123084"/>
      </c:lineChart>
      <c:catAx>
        <c:axId val="28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084"/>
        <c:crossesAt val="0"/>
        <c:auto val="1"/>
        <c:lblAlgn val="ctr"/>
        <c:lblOffset val="100"/>
        <c:noMultiLvlLbl val="0"/>
      </c:catAx>
      <c:valAx>
        <c:axId val="871230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8118"/>
        <c:axId val="6974001"/>
      </c:lineChart>
      <c:catAx>
        <c:axId val="897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01"/>
        <c:crossesAt val="0"/>
        <c:auto val="1"/>
        <c:lblAlgn val="ctr"/>
        <c:lblOffset val="100"/>
        <c:noMultiLvlLbl val="0"/>
      </c:catAx>
      <c:valAx>
        <c:axId val="6974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7391"/>
        <c:axId val="60467825"/>
      </c:lineChart>
      <c:catAx>
        <c:axId val="844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825"/>
        <c:crossesAt val="0"/>
        <c:auto val="1"/>
        <c:lblAlgn val="ctr"/>
        <c:lblOffset val="100"/>
        <c:noMultiLvlLbl val="0"/>
      </c:catAx>
      <c:valAx>
        <c:axId val="60467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2121"/>
        <c:axId val="89140933"/>
      </c:lineChart>
      <c:catAx>
        <c:axId val="1234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933"/>
        <c:crossesAt val="0"/>
        <c:auto val="1"/>
        <c:lblAlgn val="ctr"/>
        <c:lblOffset val="100"/>
        <c:noMultiLvlLbl val="0"/>
      </c:catAx>
      <c:valAx>
        <c:axId val="89140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4581"/>
        <c:axId val="25141942"/>
      </c:lineChart>
      <c:catAx>
        <c:axId val="265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942"/>
        <c:crossesAt val="0"/>
        <c:auto val="1"/>
        <c:lblAlgn val="ctr"/>
        <c:lblOffset val="100"/>
        <c:noMultiLvlLbl val="0"/>
      </c:catAx>
      <c:valAx>
        <c:axId val="2514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5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9590"/>
        <c:axId val="53117768"/>
      </c:lineChart>
      <c:catAx>
        <c:axId val="7544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768"/>
        <c:crossesAt val="0"/>
        <c:auto val="1"/>
        <c:lblAlgn val="ctr"/>
        <c:lblOffset val="100"/>
        <c:noMultiLvlLbl val="0"/>
      </c:catAx>
      <c:valAx>
        <c:axId val="53117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5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22931"/>
        <c:axId val="39692821"/>
      </c:barChart>
      <c:catAx>
        <c:axId val="100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821"/>
        <c:auto val="1"/>
        <c:lblAlgn val="ctr"/>
        <c:lblOffset val="100"/>
        <c:noMultiLvlLbl val="0"/>
      </c:catAx>
      <c:valAx>
        <c:axId val="39692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73429"/>
        <c:axId val="79156133"/>
      </c:bubbleChart>
      <c:valAx>
        <c:axId val="468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133"/>
        <c:crossesAt val="0"/>
        <c:crossBetween val="midCat"/>
      </c:valAx>
      <c:valAx>
        <c:axId val="791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03989"/>
        <c:axId val="84519149"/>
      </c:areaChart>
      <c:catAx>
        <c:axId val="560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149"/>
        <c:auto val="1"/>
        <c:lblAlgn val="ctr"/>
        <c:lblOffset val="100"/>
        <c:noMultiLvlLbl val="0"/>
      </c:catAx>
      <c:valAx>
        <c:axId val="84519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410953"/>
        <c:axId val="67448121"/>
      </c:radarChart>
      <c:catAx>
        <c:axId val="644109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48121"/>
        <c:auto val="1"/>
        <c:lblAlgn val="ctr"/>
        <c:lblOffset val="100"/>
        <c:noMultiLvlLbl val="0"/>
      </c:catAx>
      <c:valAx>
        <c:axId val="67448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07"/>
        <c:axId val="92087359"/>
      </c:lineChart>
      <c:catAx>
        <c:axId val="38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359"/>
        <c:auto val="1"/>
        <c:lblAlgn val="ctr"/>
        <c:lblOffset val="100"/>
        <c:noMultiLvlLbl val="0"/>
      </c:catAx>
      <c:valAx>
        <c:axId val="92087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378598"/>
        <c:axId val="76427816"/>
      </c:bubbleChart>
      <c:valAx>
        <c:axId val="793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816"/>
        <c:crossesAt val="0"/>
        <c:crossBetween val="midCat"/>
      </c:valAx>
      <c:valAx>
        <c:axId val="764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957757"/>
        <c:axId val="11906913"/>
      </c:scatterChart>
      <c:valAx>
        <c:axId val="8795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913"/>
        <c:crossesAt val="0"/>
        <c:crossBetween val="midCat"/>
      </c:valAx>
      <c:valAx>
        <c:axId val="11906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6180"/>
        <c:axId val="85268868"/>
      </c:lineChart>
      <c:catAx>
        <c:axId val="961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868"/>
        <c:crossesAt val="0"/>
        <c:auto val="1"/>
        <c:lblAlgn val="ctr"/>
        <c:lblOffset val="100"/>
        <c:noMultiLvlLbl val="0"/>
      </c:catAx>
      <c:valAx>
        <c:axId val="85268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520773"/>
        <c:axId val="49709854"/>
      </c:barChart>
      <c:catAx>
        <c:axId val="735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854"/>
        <c:crossesAt val="0"/>
        <c:auto val="1"/>
        <c:lblAlgn val="ctr"/>
        <c:lblOffset val="100"/>
        <c:noMultiLvlLbl val="0"/>
      </c:catAx>
      <c:valAx>
        <c:axId val="4970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682105"/>
        <c:axId val="36624860"/>
      </c:areaChart>
      <c:catAx>
        <c:axId val="276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860"/>
        <c:crossesAt val="0"/>
        <c:auto val="1"/>
        <c:lblAlgn val="ctr"/>
        <c:lblOffset val="100"/>
        <c:noMultiLvlLbl val="0"/>
      </c:catAx>
      <c:valAx>
        <c:axId val="36624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429836"/>
        <c:axId val="33980267"/>
      </c:barChart>
      <c:catAx>
        <c:axId val="854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267"/>
        <c:crossesAt val="0"/>
        <c:auto val="1"/>
        <c:lblAlgn val="ctr"/>
        <c:lblOffset val="100"/>
        <c:noMultiLvlLbl val="0"/>
      </c:catAx>
      <c:valAx>
        <c:axId val="339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89812"/>
        <c:axId val="91658822"/>
      </c:bubbleChart>
      <c:valAx>
        <c:axId val="882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22"/>
        <c:crossesAt val="0"/>
        <c:crossBetween val="midCat"/>
      </c:valAx>
      <c:valAx>
        <c:axId val="916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8265"/>
        <c:axId val="18919984"/>
      </c:bubbleChart>
      <c:valAx>
        <c:axId val="85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84"/>
        <c:crossesAt val="0"/>
        <c:crossBetween val="midCat"/>
      </c:valAx>
      <c:valAx>
        <c:axId val="189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259676"/>
        <c:axId val="59665359"/>
      </c:barChart>
      <c:catAx>
        <c:axId val="282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359"/>
        <c:crossesAt val="0"/>
        <c:auto val="1"/>
        <c:lblAlgn val="ctr"/>
        <c:lblOffset val="100"/>
        <c:noMultiLvlLbl val="0"/>
      </c:catAx>
      <c:valAx>
        <c:axId val="596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91031"/>
        <c:axId val="2917714"/>
      </c:barChart>
      <c:catAx>
        <c:axId val="90891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14"/>
        <c:crossesAt val="0"/>
        <c:auto val="1"/>
        <c:lblAlgn val="ctr"/>
        <c:lblOffset val="100"/>
        <c:noMultiLvlLbl val="0"/>
      </c:catAx>
      <c:valAx>
        <c:axId val="29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15372"/>
        <c:axId val="85439572"/>
      </c:barChart>
      <c:catAx>
        <c:axId val="886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572"/>
        <c:crossesAt val="0"/>
        <c:auto val="1"/>
        <c:lblAlgn val="ctr"/>
        <c:lblOffset val="100"/>
        <c:noMultiLvlLbl val="0"/>
      </c:catAx>
      <c:valAx>
        <c:axId val="854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