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571021"/>
        <c:axId val="2315082"/>
      </c:scatterChart>
      <c:valAx>
        <c:axId val="24571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082"/>
        <c:crossesAt val="0"/>
        <c:crossBetween val="midCat"/>
      </c:valAx>
      <c:valAx>
        <c:axId val="2315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1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819783"/>
        <c:axId val="80536700"/>
      </c:scatterChart>
      <c:valAx>
        <c:axId val="27819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6700"/>
        <c:crossesAt val="0"/>
        <c:crossBetween val="midCat"/>
      </c:valAx>
      <c:valAx>
        <c:axId val="80536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9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697795"/>
        <c:axId val="96127253"/>
      </c:scatterChart>
      <c:valAx>
        <c:axId val="72697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7253"/>
        <c:crossesAt val="0"/>
        <c:crossBetween val="midCat"/>
      </c:valAx>
      <c:valAx>
        <c:axId val="96127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7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026442"/>
        <c:axId val="33201609"/>
      </c:scatterChart>
      <c:valAx>
        <c:axId val="24026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1609"/>
        <c:crossesAt val="0"/>
        <c:crossBetween val="midCat"/>
      </c:valAx>
      <c:valAx>
        <c:axId val="33201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6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