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21734"/>
        <c:axId val="24339515"/>
      </c:barChart>
      <c:catAx>
        <c:axId val="2642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9515"/>
        <c:auto val="1"/>
        <c:lblAlgn val="ctr"/>
        <c:lblOffset val="100"/>
        <c:noMultiLvlLbl val="0"/>
      </c:catAx>
      <c:valAx>
        <c:axId val="2433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11809"/>
        <c:axId val="51146545"/>
      </c:barChart>
      <c:catAx>
        <c:axId val="5441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545"/>
        <c:auto val="1"/>
        <c:lblAlgn val="ctr"/>
        <c:lblOffset val="100"/>
        <c:noMultiLvlLbl val="0"/>
      </c:catAx>
      <c:valAx>
        <c:axId val="5114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74369"/>
        <c:axId val="52915166"/>
      </c:barChart>
      <c:catAx>
        <c:axId val="6037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166"/>
        <c:auto val="1"/>
        <c:lblAlgn val="ctr"/>
        <c:lblOffset val="100"/>
        <c:noMultiLvlLbl val="0"/>
      </c:catAx>
      <c:valAx>
        <c:axId val="5291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093850"/>
        <c:axId val="96210675"/>
      </c:barChart>
      <c:catAx>
        <c:axId val="2209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675"/>
        <c:auto val="1"/>
        <c:lblAlgn val="ctr"/>
        <c:lblOffset val="100"/>
        <c:noMultiLvlLbl val="0"/>
      </c:catAx>
      <c:valAx>
        <c:axId val="9621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76298"/>
        <c:axId val="28299507"/>
      </c:barChart>
      <c:catAx>
        <c:axId val="5397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507"/>
        <c:auto val="1"/>
        <c:lblAlgn val="ctr"/>
        <c:lblOffset val="100"/>
        <c:noMultiLvlLbl val="0"/>
      </c:catAx>
      <c:valAx>
        <c:axId val="2829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027814"/>
        <c:axId val="90014979"/>
      </c:barChart>
      <c:catAx>
        <c:axId val="2002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979"/>
        <c:auto val="1"/>
        <c:lblAlgn val="ctr"/>
        <c:lblOffset val="100"/>
        <c:noMultiLvlLbl val="0"/>
      </c:catAx>
      <c:valAx>
        <c:axId val="9001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88296"/>
        <c:axId val="10216165"/>
      </c:barChart>
      <c:catAx>
        <c:axId val="68588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165"/>
        <c:auto val="1"/>
        <c:lblAlgn val="ctr"/>
        <c:lblOffset val="100"/>
        <c:noMultiLvlLbl val="0"/>
      </c:catAx>
      <c:valAx>
        <c:axId val="1021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22952"/>
        <c:axId val="82139839"/>
      </c:barChart>
      <c:catAx>
        <c:axId val="7312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839"/>
        <c:auto val="1"/>
        <c:lblAlgn val="ctr"/>
        <c:lblOffset val="100"/>
        <c:noMultiLvlLbl val="0"/>
      </c:catAx>
      <c:valAx>
        <c:axId val="8213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27103"/>
        <c:axId val="82209152"/>
      </c:barChart>
      <c:catAx>
        <c:axId val="8027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152"/>
        <c:auto val="1"/>
        <c:lblAlgn val="ctr"/>
        <c:lblOffset val="100"/>
        <c:noMultiLvlLbl val="0"/>
      </c:catAx>
      <c:valAx>
        <c:axId val="8220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62976"/>
        <c:axId val="81999312"/>
      </c:barChart>
      <c:catAx>
        <c:axId val="1226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312"/>
        <c:auto val="1"/>
        <c:lblAlgn val="ctr"/>
        <c:lblOffset val="100"/>
        <c:noMultiLvlLbl val="0"/>
      </c:catAx>
      <c:valAx>
        <c:axId val="8199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73832"/>
        <c:axId val="68879893"/>
      </c:barChart>
      <c:catAx>
        <c:axId val="9697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893"/>
        <c:auto val="1"/>
        <c:lblAlgn val="ctr"/>
        <c:lblOffset val="100"/>
        <c:noMultiLvlLbl val="0"/>
      </c:catAx>
      <c:valAx>
        <c:axId val="6887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02267"/>
        <c:axId val="24255917"/>
      </c:barChart>
      <c:catAx>
        <c:axId val="5880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917"/>
        <c:auto val="1"/>
        <c:lblAlgn val="ctr"/>
        <c:lblOffset val="100"/>
        <c:noMultiLvlLbl val="0"/>
      </c:catAx>
      <c:valAx>
        <c:axId val="2425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37857"/>
        <c:axId val="27346760"/>
      </c:barChart>
      <c:catAx>
        <c:axId val="723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760"/>
        <c:auto val="1"/>
        <c:lblAlgn val="ctr"/>
        <c:lblOffset val="100"/>
        <c:noMultiLvlLbl val="0"/>
      </c:catAx>
      <c:valAx>
        <c:axId val="2734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33498"/>
        <c:axId val="19775671"/>
      </c:barChart>
      <c:catAx>
        <c:axId val="2473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671"/>
        <c:auto val="1"/>
        <c:lblAlgn val="ctr"/>
        <c:lblOffset val="100"/>
        <c:noMultiLvlLbl val="0"/>
      </c:catAx>
      <c:valAx>
        <c:axId val="1977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60477"/>
        <c:axId val="86527773"/>
      </c:barChart>
      <c:catAx>
        <c:axId val="2706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773"/>
        <c:auto val="1"/>
        <c:lblAlgn val="ctr"/>
        <c:lblOffset val="100"/>
        <c:noMultiLvlLbl val="0"/>
      </c:catAx>
      <c:valAx>
        <c:axId val="8652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59101"/>
        <c:axId val="75151013"/>
      </c:barChart>
      <c:catAx>
        <c:axId val="4855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1013"/>
        <c:auto val="1"/>
        <c:lblAlgn val="ctr"/>
        <c:lblOffset val="100"/>
        <c:noMultiLvlLbl val="0"/>
      </c:catAx>
      <c:valAx>
        <c:axId val="7515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24151"/>
        <c:axId val="20942518"/>
      </c:barChart>
      <c:catAx>
        <c:axId val="9062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518"/>
        <c:auto val="1"/>
        <c:lblAlgn val="ctr"/>
        <c:lblOffset val="100"/>
        <c:noMultiLvlLbl val="0"/>
      </c:catAx>
      <c:valAx>
        <c:axId val="209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59944"/>
        <c:axId val="96984014"/>
      </c:barChart>
      <c:catAx>
        <c:axId val="4765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014"/>
        <c:auto val="1"/>
        <c:lblAlgn val="ctr"/>
        <c:lblOffset val="100"/>
        <c:noMultiLvlLbl val="0"/>
      </c:catAx>
      <c:valAx>
        <c:axId val="9698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