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00837"/>
        <c:axId val="74015223"/>
      </c:scatterChart>
      <c:valAx>
        <c:axId val="2610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223"/>
        <c:crossesAt val="0"/>
        <c:crossBetween val="midCat"/>
      </c:valAx>
      <c:valAx>
        <c:axId val="74015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07488"/>
        <c:axId val="91758173"/>
      </c:scatterChart>
      <c:valAx>
        <c:axId val="91207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173"/>
        <c:crossesAt val="0"/>
        <c:crossBetween val="midCat"/>
      </c:valAx>
      <c:valAx>
        <c:axId val="9175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39481"/>
        <c:axId val="83923430"/>
      </c:scatterChart>
      <c:valAx>
        <c:axId val="25439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430"/>
        <c:crossesAt val="0"/>
        <c:crossBetween val="midCat"/>
      </c:valAx>
      <c:valAx>
        <c:axId val="83923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4039"/>
        <c:axId val="84287411"/>
      </c:scatterChart>
      <c:valAx>
        <c:axId val="9394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411"/>
        <c:crossesAt val="0"/>
        <c:crossBetween val="midCat"/>
      </c:valAx>
      <c:valAx>
        <c:axId val="8428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