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05551"/>
        <c:axId val="56290599"/>
      </c:barChart>
      <c:catAx>
        <c:axId val="4830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599"/>
        <c:auto val="1"/>
        <c:lblAlgn val="ctr"/>
        <c:lblOffset val="100"/>
        <c:noMultiLvlLbl val="0"/>
      </c:catAx>
      <c:valAx>
        <c:axId val="562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02843"/>
        <c:axId val="52402631"/>
      </c:barChart>
      <c:catAx>
        <c:axId val="3680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631"/>
        <c:auto val="1"/>
        <c:lblAlgn val="ctr"/>
        <c:lblOffset val="100"/>
        <c:noMultiLvlLbl val="0"/>
      </c:catAx>
      <c:valAx>
        <c:axId val="524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44514"/>
        <c:axId val="68528621"/>
      </c:barChart>
      <c:catAx>
        <c:axId val="670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621"/>
        <c:auto val="1"/>
        <c:lblAlgn val="ctr"/>
        <c:lblOffset val="100"/>
        <c:noMultiLvlLbl val="0"/>
      </c:catAx>
      <c:valAx>
        <c:axId val="6852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33810"/>
        <c:axId val="31531915"/>
      </c:barChart>
      <c:catAx>
        <c:axId val="2833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915"/>
        <c:auto val="1"/>
        <c:lblAlgn val="ctr"/>
        <c:lblOffset val="100"/>
        <c:noMultiLvlLbl val="0"/>
      </c:catAx>
      <c:valAx>
        <c:axId val="3153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97352"/>
        <c:axId val="34369801"/>
      </c:barChart>
      <c:catAx>
        <c:axId val="5569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801"/>
        <c:auto val="1"/>
        <c:lblAlgn val="ctr"/>
        <c:lblOffset val="100"/>
        <c:noMultiLvlLbl val="0"/>
      </c:catAx>
      <c:valAx>
        <c:axId val="343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80978"/>
        <c:axId val="47974325"/>
      </c:barChart>
      <c:catAx>
        <c:axId val="2908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325"/>
        <c:auto val="1"/>
        <c:lblAlgn val="ctr"/>
        <c:lblOffset val="100"/>
        <c:noMultiLvlLbl val="0"/>
      </c:catAx>
      <c:valAx>
        <c:axId val="4797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10401"/>
        <c:axId val="37279662"/>
      </c:barChart>
      <c:catAx>
        <c:axId val="8441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662"/>
        <c:auto val="1"/>
        <c:lblAlgn val="ctr"/>
        <c:lblOffset val="100"/>
        <c:noMultiLvlLbl val="0"/>
      </c:catAx>
      <c:valAx>
        <c:axId val="3727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81873"/>
        <c:axId val="92629074"/>
      </c:barChart>
      <c:catAx>
        <c:axId val="1018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074"/>
        <c:auto val="1"/>
        <c:lblAlgn val="ctr"/>
        <c:lblOffset val="100"/>
        <c:noMultiLvlLbl val="0"/>
      </c:catAx>
      <c:valAx>
        <c:axId val="926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61764"/>
        <c:axId val="42473997"/>
      </c:barChart>
      <c:catAx>
        <c:axId val="7046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997"/>
        <c:auto val="1"/>
        <c:lblAlgn val="ctr"/>
        <c:lblOffset val="100"/>
        <c:noMultiLvlLbl val="0"/>
      </c:catAx>
      <c:valAx>
        <c:axId val="4247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29546"/>
        <c:axId val="22890020"/>
      </c:barChart>
      <c:catAx>
        <c:axId val="4182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020"/>
        <c:auto val="1"/>
        <c:lblAlgn val="ctr"/>
        <c:lblOffset val="100"/>
        <c:noMultiLvlLbl val="0"/>
      </c:catAx>
      <c:valAx>
        <c:axId val="2289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14153"/>
        <c:axId val="14783617"/>
      </c:barChart>
      <c:catAx>
        <c:axId val="6271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617"/>
        <c:auto val="1"/>
        <c:lblAlgn val="ctr"/>
        <c:lblOffset val="100"/>
        <c:noMultiLvlLbl val="0"/>
      </c:catAx>
      <c:valAx>
        <c:axId val="1478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47198"/>
        <c:axId val="61516967"/>
      </c:barChart>
      <c:catAx>
        <c:axId val="2184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967"/>
        <c:auto val="1"/>
        <c:lblAlgn val="ctr"/>
        <c:lblOffset val="100"/>
        <c:noMultiLvlLbl val="0"/>
      </c:catAx>
      <c:valAx>
        <c:axId val="615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82327"/>
        <c:axId val="38144932"/>
      </c:barChart>
      <c:catAx>
        <c:axId val="9568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932"/>
        <c:auto val="1"/>
        <c:lblAlgn val="ctr"/>
        <c:lblOffset val="100"/>
        <c:noMultiLvlLbl val="0"/>
      </c:catAx>
      <c:valAx>
        <c:axId val="381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5331"/>
        <c:axId val="29731244"/>
      </c:barChart>
      <c:catAx>
        <c:axId val="909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244"/>
        <c:auto val="1"/>
        <c:lblAlgn val="ctr"/>
        <c:lblOffset val="100"/>
        <c:noMultiLvlLbl val="0"/>
      </c:catAx>
      <c:valAx>
        <c:axId val="2973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89273"/>
        <c:axId val="40251193"/>
      </c:barChart>
      <c:catAx>
        <c:axId val="8178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193"/>
        <c:auto val="1"/>
        <c:lblAlgn val="ctr"/>
        <c:lblOffset val="100"/>
        <c:noMultiLvlLbl val="0"/>
      </c:catAx>
      <c:valAx>
        <c:axId val="402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23382"/>
        <c:axId val="43990538"/>
      </c:barChart>
      <c:catAx>
        <c:axId val="9852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538"/>
        <c:auto val="1"/>
        <c:lblAlgn val="ctr"/>
        <c:lblOffset val="100"/>
        <c:noMultiLvlLbl val="0"/>
      </c:catAx>
      <c:valAx>
        <c:axId val="4399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92363"/>
        <c:axId val="57169983"/>
      </c:barChart>
      <c:catAx>
        <c:axId val="6409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983"/>
        <c:auto val="1"/>
        <c:lblAlgn val="ctr"/>
        <c:lblOffset val="100"/>
        <c:noMultiLvlLbl val="0"/>
      </c:catAx>
      <c:valAx>
        <c:axId val="5716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85745"/>
        <c:axId val="89153189"/>
      </c:barChart>
      <c:catAx>
        <c:axId val="3048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189"/>
        <c:auto val="1"/>
        <c:lblAlgn val="ctr"/>
        <c:lblOffset val="100"/>
        <c:noMultiLvlLbl val="0"/>
      </c:catAx>
      <c:valAx>
        <c:axId val="8915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