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7080"/>
        <c:axId val="10614624"/>
      </c:scatterChart>
      <c:valAx>
        <c:axId val="3012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624"/>
        <c:crossesAt val="0"/>
        <c:crossBetween val="midCat"/>
      </c:valAx>
      <c:valAx>
        <c:axId val="106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3355"/>
        <c:axId val="19924412"/>
      </c:scatterChart>
      <c:valAx>
        <c:axId val="3664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12"/>
        <c:crossesAt val="0"/>
        <c:crossBetween val="midCat"/>
      </c:valAx>
      <c:valAx>
        <c:axId val="1992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1245"/>
        <c:axId val="1723768"/>
      </c:scatterChart>
      <c:valAx>
        <c:axId val="3791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68"/>
        <c:crossesAt val="0"/>
        <c:crossBetween val="midCat"/>
      </c:valAx>
      <c:valAx>
        <c:axId val="172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2060"/>
        <c:axId val="92960102"/>
      </c:scatterChart>
      <c:valAx>
        <c:axId val="9211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02"/>
        <c:crossesAt val="0"/>
        <c:crossBetween val="midCat"/>
      </c:valAx>
      <c:valAx>
        <c:axId val="9296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