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01984"/>
        <c:axId val="87999037"/>
      </c:barChart>
      <c:catAx>
        <c:axId val="710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9037"/>
        <c:auto val="1"/>
        <c:lblAlgn val="ctr"/>
        <c:lblOffset val="100"/>
        <c:noMultiLvlLbl val="0"/>
      </c:catAx>
      <c:valAx>
        <c:axId val="8799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60496"/>
        <c:axId val="7734926"/>
      </c:barChart>
      <c:catAx>
        <c:axId val="6656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26"/>
        <c:auto val="1"/>
        <c:lblAlgn val="ctr"/>
        <c:lblOffset val="100"/>
        <c:noMultiLvlLbl val="0"/>
      </c:catAx>
      <c:valAx>
        <c:axId val="773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40556"/>
        <c:axId val="23942928"/>
      </c:barChart>
      <c:catAx>
        <c:axId val="1914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928"/>
        <c:auto val="1"/>
        <c:lblAlgn val="ctr"/>
        <c:lblOffset val="100"/>
        <c:noMultiLvlLbl val="0"/>
      </c:catAx>
      <c:valAx>
        <c:axId val="2394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41360"/>
        <c:axId val="4791954"/>
      </c:barChart>
      <c:catAx>
        <c:axId val="2514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954"/>
        <c:auto val="1"/>
        <c:lblAlgn val="ctr"/>
        <c:lblOffset val="100"/>
        <c:noMultiLvlLbl val="0"/>
      </c:catAx>
      <c:valAx>
        <c:axId val="479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77978"/>
        <c:axId val="8509818"/>
      </c:barChart>
      <c:catAx>
        <c:axId val="6847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18"/>
        <c:auto val="1"/>
        <c:lblAlgn val="ctr"/>
        <c:lblOffset val="100"/>
        <c:noMultiLvlLbl val="0"/>
      </c:catAx>
      <c:valAx>
        <c:axId val="850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650314"/>
        <c:axId val="50800956"/>
      </c:barChart>
      <c:catAx>
        <c:axId val="5365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0956"/>
        <c:auto val="1"/>
        <c:lblAlgn val="ctr"/>
        <c:lblOffset val="100"/>
        <c:noMultiLvlLbl val="0"/>
      </c:catAx>
      <c:valAx>
        <c:axId val="5080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6078"/>
        <c:axId val="76342601"/>
      </c:barChart>
      <c:catAx>
        <c:axId val="302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601"/>
        <c:auto val="1"/>
        <c:lblAlgn val="ctr"/>
        <c:lblOffset val="100"/>
        <c:noMultiLvlLbl val="0"/>
      </c:catAx>
      <c:valAx>
        <c:axId val="7634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43819"/>
        <c:axId val="43584467"/>
      </c:barChart>
      <c:catAx>
        <c:axId val="9894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467"/>
        <c:auto val="1"/>
        <c:lblAlgn val="ctr"/>
        <c:lblOffset val="100"/>
        <c:noMultiLvlLbl val="0"/>
      </c:catAx>
      <c:valAx>
        <c:axId val="4358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88031"/>
        <c:axId val="8700341"/>
      </c:barChart>
      <c:catAx>
        <c:axId val="1458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41"/>
        <c:auto val="1"/>
        <c:lblAlgn val="ctr"/>
        <c:lblOffset val="100"/>
        <c:noMultiLvlLbl val="0"/>
      </c:catAx>
      <c:valAx>
        <c:axId val="870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559934"/>
        <c:axId val="71411326"/>
      </c:barChart>
      <c:catAx>
        <c:axId val="6755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326"/>
        <c:auto val="1"/>
        <c:lblAlgn val="ctr"/>
        <c:lblOffset val="100"/>
        <c:noMultiLvlLbl val="0"/>
      </c:catAx>
      <c:valAx>
        <c:axId val="7141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380961"/>
        <c:axId val="10063631"/>
      </c:barChart>
      <c:catAx>
        <c:axId val="5438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3631"/>
        <c:auto val="1"/>
        <c:lblAlgn val="ctr"/>
        <c:lblOffset val="100"/>
        <c:noMultiLvlLbl val="0"/>
      </c:catAx>
      <c:valAx>
        <c:axId val="1006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1721"/>
        <c:axId val="85629708"/>
      </c:barChart>
      <c:catAx>
        <c:axId val="970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9708"/>
        <c:auto val="1"/>
        <c:lblAlgn val="ctr"/>
        <c:lblOffset val="100"/>
        <c:noMultiLvlLbl val="0"/>
      </c:catAx>
      <c:valAx>
        <c:axId val="8562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87628"/>
        <c:axId val="15967564"/>
      </c:barChart>
      <c:catAx>
        <c:axId val="7928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7564"/>
        <c:auto val="1"/>
        <c:lblAlgn val="ctr"/>
        <c:lblOffset val="100"/>
        <c:noMultiLvlLbl val="0"/>
      </c:catAx>
      <c:valAx>
        <c:axId val="1596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45479"/>
        <c:axId val="88242655"/>
      </c:barChart>
      <c:catAx>
        <c:axId val="4624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2655"/>
        <c:auto val="1"/>
        <c:lblAlgn val="ctr"/>
        <c:lblOffset val="100"/>
        <c:noMultiLvlLbl val="0"/>
      </c:catAx>
      <c:valAx>
        <c:axId val="8824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73660"/>
        <c:axId val="33438319"/>
      </c:barChart>
      <c:catAx>
        <c:axId val="1677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319"/>
        <c:auto val="1"/>
        <c:lblAlgn val="ctr"/>
        <c:lblOffset val="100"/>
        <c:noMultiLvlLbl val="0"/>
      </c:catAx>
      <c:valAx>
        <c:axId val="3343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557254"/>
        <c:axId val="88063288"/>
      </c:barChart>
      <c:catAx>
        <c:axId val="8155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288"/>
        <c:auto val="1"/>
        <c:lblAlgn val="ctr"/>
        <c:lblOffset val="100"/>
        <c:noMultiLvlLbl val="0"/>
      </c:catAx>
      <c:valAx>
        <c:axId val="8806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06044"/>
        <c:axId val="38820707"/>
      </c:barChart>
      <c:catAx>
        <c:axId val="3880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707"/>
        <c:auto val="1"/>
        <c:lblAlgn val="ctr"/>
        <c:lblOffset val="100"/>
        <c:noMultiLvlLbl val="0"/>
      </c:catAx>
      <c:valAx>
        <c:axId val="3882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84933"/>
        <c:axId val="95375457"/>
      </c:barChart>
      <c:catAx>
        <c:axId val="2748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457"/>
        <c:auto val="1"/>
        <c:lblAlgn val="ctr"/>
        <c:lblOffset val="100"/>
        <c:noMultiLvlLbl val="0"/>
      </c:catAx>
      <c:valAx>
        <c:axId val="9537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