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12978"/>
        <c:axId val="77162038"/>
      </c:scatterChart>
      <c:valAx>
        <c:axId val="8651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038"/>
        <c:crossesAt val="0"/>
        <c:crossBetween val="midCat"/>
      </c:valAx>
      <c:valAx>
        <c:axId val="7716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21338"/>
        <c:axId val="16514658"/>
      </c:scatterChart>
      <c:valAx>
        <c:axId val="5082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658"/>
        <c:crossesAt val="0"/>
        <c:crossBetween val="midCat"/>
      </c:valAx>
      <c:valAx>
        <c:axId val="1651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82502"/>
        <c:axId val="22007705"/>
      </c:scatterChart>
      <c:valAx>
        <c:axId val="2628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705"/>
        <c:crossesAt val="0"/>
        <c:crossBetween val="midCat"/>
      </c:valAx>
      <c:valAx>
        <c:axId val="2200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58119"/>
        <c:axId val="18302261"/>
      </c:scatterChart>
      <c:valAx>
        <c:axId val="3825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261"/>
        <c:crossesAt val="0"/>
        <c:crossBetween val="midCat"/>
      </c:valAx>
      <c:valAx>
        <c:axId val="1830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