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7811"/>
        <c:axId val="16111897"/>
      </c:barChart>
      <c:catAx>
        <c:axId val="91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897"/>
        <c:auto val="1"/>
        <c:lblAlgn val="ctr"/>
        <c:lblOffset val="100"/>
        <c:noMultiLvlLbl val="0"/>
      </c:catAx>
      <c:valAx>
        <c:axId val="161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2101"/>
        <c:axId val="59563657"/>
      </c:barChart>
      <c:catAx>
        <c:axId val="506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657"/>
        <c:auto val="1"/>
        <c:lblAlgn val="ctr"/>
        <c:lblOffset val="100"/>
        <c:noMultiLvlLbl val="0"/>
      </c:catAx>
      <c:valAx>
        <c:axId val="595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45805"/>
        <c:axId val="79597211"/>
      </c:barChart>
      <c:catAx>
        <c:axId val="102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211"/>
        <c:auto val="1"/>
        <c:lblAlgn val="ctr"/>
        <c:lblOffset val="100"/>
        <c:noMultiLvlLbl val="0"/>
      </c:catAx>
      <c:valAx>
        <c:axId val="795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98685"/>
        <c:axId val="59743638"/>
      </c:barChart>
      <c:catAx>
        <c:axId val="1739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638"/>
        <c:auto val="1"/>
        <c:lblAlgn val="ctr"/>
        <c:lblOffset val="100"/>
        <c:noMultiLvlLbl val="0"/>
      </c:catAx>
      <c:valAx>
        <c:axId val="597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9574"/>
        <c:axId val="30157680"/>
      </c:barChart>
      <c:catAx>
        <c:axId val="9318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680"/>
        <c:auto val="1"/>
        <c:lblAlgn val="ctr"/>
        <c:lblOffset val="100"/>
        <c:noMultiLvlLbl val="0"/>
      </c:catAx>
      <c:valAx>
        <c:axId val="301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59795"/>
        <c:axId val="81161152"/>
      </c:barChart>
      <c:catAx>
        <c:axId val="443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152"/>
        <c:auto val="1"/>
        <c:lblAlgn val="ctr"/>
        <c:lblOffset val="100"/>
        <c:noMultiLvlLbl val="0"/>
      </c:catAx>
      <c:valAx>
        <c:axId val="811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0564"/>
        <c:axId val="67325000"/>
      </c:barChart>
      <c:catAx>
        <c:axId val="111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000"/>
        <c:auto val="1"/>
        <c:lblAlgn val="ctr"/>
        <c:lblOffset val="100"/>
        <c:noMultiLvlLbl val="0"/>
      </c:catAx>
      <c:valAx>
        <c:axId val="673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44318"/>
        <c:axId val="79726331"/>
      </c:barChart>
      <c:catAx>
        <c:axId val="8314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331"/>
        <c:auto val="1"/>
        <c:lblAlgn val="ctr"/>
        <c:lblOffset val="100"/>
        <c:noMultiLvlLbl val="0"/>
      </c:catAx>
      <c:valAx>
        <c:axId val="797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56479"/>
        <c:axId val="48652162"/>
      </c:barChart>
      <c:catAx>
        <c:axId val="313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162"/>
        <c:auto val="1"/>
        <c:lblAlgn val="ctr"/>
        <c:lblOffset val="100"/>
        <c:noMultiLvlLbl val="0"/>
      </c:catAx>
      <c:valAx>
        <c:axId val="486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0062"/>
        <c:axId val="39660050"/>
      </c:barChart>
      <c:catAx>
        <c:axId val="315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050"/>
        <c:auto val="1"/>
        <c:lblAlgn val="ctr"/>
        <c:lblOffset val="100"/>
        <c:noMultiLvlLbl val="0"/>
      </c:catAx>
      <c:valAx>
        <c:axId val="396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22501"/>
        <c:axId val="94107795"/>
      </c:barChart>
      <c:catAx>
        <c:axId val="2602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795"/>
        <c:auto val="1"/>
        <c:lblAlgn val="ctr"/>
        <c:lblOffset val="100"/>
        <c:noMultiLvlLbl val="0"/>
      </c:catAx>
      <c:valAx>
        <c:axId val="941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1745"/>
        <c:axId val="47434425"/>
      </c:barChart>
      <c:catAx>
        <c:axId val="894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25"/>
        <c:auto val="1"/>
        <c:lblAlgn val="ctr"/>
        <c:lblOffset val="100"/>
        <c:noMultiLvlLbl val="0"/>
      </c:catAx>
      <c:valAx>
        <c:axId val="474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91746"/>
        <c:axId val="51967084"/>
      </c:barChart>
      <c:catAx>
        <c:axId val="317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084"/>
        <c:auto val="1"/>
        <c:lblAlgn val="ctr"/>
        <c:lblOffset val="100"/>
        <c:noMultiLvlLbl val="0"/>
      </c:catAx>
      <c:valAx>
        <c:axId val="519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60141"/>
        <c:axId val="18335982"/>
      </c:barChart>
      <c:catAx>
        <c:axId val="7436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982"/>
        <c:auto val="1"/>
        <c:lblAlgn val="ctr"/>
        <c:lblOffset val="100"/>
        <c:noMultiLvlLbl val="0"/>
      </c:catAx>
      <c:valAx>
        <c:axId val="183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4492"/>
        <c:axId val="48479"/>
      </c:barChart>
      <c:catAx>
        <c:axId val="822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"/>
        <c:auto val="1"/>
        <c:lblAlgn val="ctr"/>
        <c:lblOffset val="100"/>
        <c:noMultiLvlLbl val="0"/>
      </c:catAx>
      <c:valAx>
        <c:axId val="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15474"/>
        <c:axId val="10990255"/>
      </c:barChart>
      <c:catAx>
        <c:axId val="491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255"/>
        <c:auto val="1"/>
        <c:lblAlgn val="ctr"/>
        <c:lblOffset val="100"/>
        <c:noMultiLvlLbl val="0"/>
      </c:catAx>
      <c:valAx>
        <c:axId val="109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66698"/>
        <c:axId val="6494483"/>
      </c:barChart>
      <c:catAx>
        <c:axId val="6456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83"/>
        <c:auto val="1"/>
        <c:lblAlgn val="ctr"/>
        <c:lblOffset val="100"/>
        <c:noMultiLvlLbl val="0"/>
      </c:catAx>
      <c:valAx>
        <c:axId val="64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90665"/>
        <c:axId val="78025259"/>
      </c:barChart>
      <c:catAx>
        <c:axId val="496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259"/>
        <c:auto val="1"/>
        <c:lblAlgn val="ctr"/>
        <c:lblOffset val="100"/>
        <c:noMultiLvlLbl val="0"/>
      </c:catAx>
      <c:valAx>
        <c:axId val="780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