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86897"/>
        <c:axId val="54096999"/>
      </c:scatterChart>
      <c:valAx>
        <c:axId val="3628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999"/>
        <c:crossesAt val="0"/>
        <c:crossBetween val="midCat"/>
      </c:valAx>
      <c:valAx>
        <c:axId val="5409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71473"/>
        <c:axId val="80184978"/>
      </c:scatterChart>
      <c:valAx>
        <c:axId val="3077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978"/>
        <c:crossesAt val="0"/>
        <c:crossBetween val="midCat"/>
      </c:valAx>
      <c:valAx>
        <c:axId val="8018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22365"/>
        <c:axId val="55465569"/>
      </c:scatterChart>
      <c:valAx>
        <c:axId val="8252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569"/>
        <c:crossesAt val="0"/>
        <c:crossBetween val="midCat"/>
      </c:valAx>
      <c:valAx>
        <c:axId val="5546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81974"/>
        <c:axId val="6078255"/>
      </c:scatterChart>
      <c:valAx>
        <c:axId val="8988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55"/>
        <c:crossesAt val="0"/>
        <c:crossBetween val="midCat"/>
      </c:valAx>
      <c:valAx>
        <c:axId val="607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