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74372"/>
        <c:axId val="25677531"/>
      </c:barChart>
      <c:catAx>
        <c:axId val="2827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531"/>
        <c:auto val="1"/>
        <c:lblAlgn val="ctr"/>
        <c:lblOffset val="100"/>
        <c:noMultiLvlLbl val="0"/>
      </c:catAx>
      <c:valAx>
        <c:axId val="2567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92716"/>
        <c:axId val="92776983"/>
      </c:barChart>
      <c:catAx>
        <c:axId val="1839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983"/>
        <c:auto val="1"/>
        <c:lblAlgn val="ctr"/>
        <c:lblOffset val="100"/>
        <c:noMultiLvlLbl val="0"/>
      </c:catAx>
      <c:valAx>
        <c:axId val="9277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22499"/>
        <c:axId val="81444801"/>
      </c:barChart>
      <c:catAx>
        <c:axId val="2632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801"/>
        <c:auto val="1"/>
        <c:lblAlgn val="ctr"/>
        <c:lblOffset val="100"/>
        <c:noMultiLvlLbl val="0"/>
      </c:catAx>
      <c:valAx>
        <c:axId val="8144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89114"/>
        <c:axId val="36478069"/>
      </c:barChart>
      <c:catAx>
        <c:axId val="5068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069"/>
        <c:auto val="1"/>
        <c:lblAlgn val="ctr"/>
        <c:lblOffset val="100"/>
        <c:noMultiLvlLbl val="0"/>
      </c:catAx>
      <c:valAx>
        <c:axId val="3647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78058"/>
        <c:axId val="90473781"/>
      </c:barChart>
      <c:catAx>
        <c:axId val="6427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781"/>
        <c:auto val="1"/>
        <c:lblAlgn val="ctr"/>
        <c:lblOffset val="100"/>
        <c:noMultiLvlLbl val="0"/>
      </c:catAx>
      <c:valAx>
        <c:axId val="9047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51822"/>
        <c:axId val="72327259"/>
      </c:barChart>
      <c:catAx>
        <c:axId val="2415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259"/>
        <c:auto val="1"/>
        <c:lblAlgn val="ctr"/>
        <c:lblOffset val="100"/>
        <c:noMultiLvlLbl val="0"/>
      </c:catAx>
      <c:valAx>
        <c:axId val="7232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11938"/>
        <c:axId val="11276692"/>
      </c:barChart>
      <c:catAx>
        <c:axId val="2741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692"/>
        <c:auto val="1"/>
        <c:lblAlgn val="ctr"/>
        <c:lblOffset val="100"/>
        <c:noMultiLvlLbl val="0"/>
      </c:catAx>
      <c:valAx>
        <c:axId val="1127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74002"/>
        <c:axId val="27000781"/>
      </c:barChart>
      <c:catAx>
        <c:axId val="8857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781"/>
        <c:auto val="1"/>
        <c:lblAlgn val="ctr"/>
        <c:lblOffset val="100"/>
        <c:noMultiLvlLbl val="0"/>
      </c:catAx>
      <c:valAx>
        <c:axId val="2700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91511"/>
        <c:axId val="13789204"/>
      </c:barChart>
      <c:catAx>
        <c:axId val="7779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204"/>
        <c:auto val="1"/>
        <c:lblAlgn val="ctr"/>
        <c:lblOffset val="100"/>
        <c:noMultiLvlLbl val="0"/>
      </c:catAx>
      <c:valAx>
        <c:axId val="1378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74569"/>
        <c:axId val="84234947"/>
      </c:barChart>
      <c:catAx>
        <c:axId val="4737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947"/>
        <c:auto val="1"/>
        <c:lblAlgn val="ctr"/>
        <c:lblOffset val="100"/>
        <c:noMultiLvlLbl val="0"/>
      </c:catAx>
      <c:valAx>
        <c:axId val="8423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94961"/>
        <c:axId val="38702763"/>
      </c:barChart>
      <c:catAx>
        <c:axId val="1729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763"/>
        <c:auto val="1"/>
        <c:lblAlgn val="ctr"/>
        <c:lblOffset val="100"/>
        <c:noMultiLvlLbl val="0"/>
      </c:catAx>
      <c:valAx>
        <c:axId val="3870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2886"/>
        <c:axId val="50505672"/>
      </c:barChart>
      <c:catAx>
        <c:axId val="200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672"/>
        <c:auto val="1"/>
        <c:lblAlgn val="ctr"/>
        <c:lblOffset val="100"/>
        <c:noMultiLvlLbl val="0"/>
      </c:catAx>
      <c:valAx>
        <c:axId val="5050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46040"/>
        <c:axId val="40832548"/>
      </c:barChart>
      <c:catAx>
        <c:axId val="4344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548"/>
        <c:auto val="1"/>
        <c:lblAlgn val="ctr"/>
        <c:lblOffset val="100"/>
        <c:noMultiLvlLbl val="0"/>
      </c:catAx>
      <c:valAx>
        <c:axId val="4083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25529"/>
        <c:axId val="99071272"/>
      </c:barChart>
      <c:catAx>
        <c:axId val="6252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272"/>
        <c:auto val="1"/>
        <c:lblAlgn val="ctr"/>
        <c:lblOffset val="100"/>
        <c:noMultiLvlLbl val="0"/>
      </c:catAx>
      <c:valAx>
        <c:axId val="9907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90253"/>
        <c:axId val="98796096"/>
      </c:barChart>
      <c:catAx>
        <c:axId val="2549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096"/>
        <c:auto val="1"/>
        <c:lblAlgn val="ctr"/>
        <c:lblOffset val="100"/>
        <c:noMultiLvlLbl val="0"/>
      </c:catAx>
      <c:valAx>
        <c:axId val="9879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88148"/>
        <c:axId val="46473678"/>
      </c:barChart>
      <c:catAx>
        <c:axId val="3168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678"/>
        <c:auto val="1"/>
        <c:lblAlgn val="ctr"/>
        <c:lblOffset val="100"/>
        <c:noMultiLvlLbl val="0"/>
      </c:catAx>
      <c:valAx>
        <c:axId val="4647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25216"/>
        <c:axId val="99114117"/>
      </c:barChart>
      <c:catAx>
        <c:axId val="2412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117"/>
        <c:auto val="1"/>
        <c:lblAlgn val="ctr"/>
        <c:lblOffset val="100"/>
        <c:noMultiLvlLbl val="0"/>
      </c:catAx>
      <c:valAx>
        <c:axId val="9911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17645"/>
        <c:axId val="16193733"/>
      </c:barChart>
      <c:catAx>
        <c:axId val="3401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733"/>
        <c:auto val="1"/>
        <c:lblAlgn val="ctr"/>
        <c:lblOffset val="100"/>
        <c:noMultiLvlLbl val="0"/>
      </c:catAx>
      <c:valAx>
        <c:axId val="1619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