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36229"/>
        <c:axId val="559433"/>
      </c:scatterChart>
      <c:valAx>
        <c:axId val="8663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3"/>
        <c:crossesAt val="0"/>
        <c:crossBetween val="midCat"/>
      </c:valAx>
      <c:valAx>
        <c:axId val="55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2907"/>
        <c:axId val="14762387"/>
      </c:scatterChart>
      <c:valAx>
        <c:axId val="5210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387"/>
        <c:crossesAt val="0"/>
        <c:crossBetween val="midCat"/>
      </c:valAx>
      <c:valAx>
        <c:axId val="1476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2586"/>
        <c:axId val="10981061"/>
      </c:scatterChart>
      <c:valAx>
        <c:axId val="8873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061"/>
        <c:crossesAt val="0"/>
        <c:crossBetween val="midCat"/>
      </c:valAx>
      <c:valAx>
        <c:axId val="1098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79712"/>
        <c:axId val="710884"/>
      </c:scatterChart>
      <c:valAx>
        <c:axId val="2197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4"/>
        <c:crossesAt val="0"/>
        <c:crossBetween val="midCat"/>
      </c:valAx>
      <c:valAx>
        <c:axId val="71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