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78552"/>
        <c:axId val="16863559"/>
      </c:barChart>
      <c:catAx>
        <c:axId val="1827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559"/>
        <c:auto val="1"/>
        <c:lblAlgn val="ctr"/>
        <c:lblOffset val="100"/>
        <c:noMultiLvlLbl val="0"/>
      </c:catAx>
      <c:valAx>
        <c:axId val="168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67716"/>
        <c:axId val="12380249"/>
      </c:barChart>
      <c:catAx>
        <c:axId val="468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249"/>
        <c:auto val="1"/>
        <c:lblAlgn val="ctr"/>
        <c:lblOffset val="100"/>
        <c:noMultiLvlLbl val="0"/>
      </c:catAx>
      <c:valAx>
        <c:axId val="123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581"/>
        <c:axId val="28465355"/>
      </c:barChart>
      <c:catAx>
        <c:axId val="158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355"/>
        <c:auto val="1"/>
        <c:lblAlgn val="ctr"/>
        <c:lblOffset val="100"/>
        <c:noMultiLvlLbl val="0"/>
      </c:catAx>
      <c:valAx>
        <c:axId val="284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23821"/>
        <c:axId val="65500096"/>
      </c:barChart>
      <c:catAx>
        <c:axId val="8822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096"/>
        <c:auto val="1"/>
        <c:lblAlgn val="ctr"/>
        <c:lblOffset val="100"/>
        <c:noMultiLvlLbl val="0"/>
      </c:catAx>
      <c:valAx>
        <c:axId val="655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86572"/>
        <c:axId val="37266641"/>
      </c:barChart>
      <c:catAx>
        <c:axId val="101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641"/>
        <c:auto val="1"/>
        <c:lblAlgn val="ctr"/>
        <c:lblOffset val="100"/>
        <c:noMultiLvlLbl val="0"/>
      </c:catAx>
      <c:valAx>
        <c:axId val="372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57801"/>
        <c:axId val="27324143"/>
      </c:barChart>
      <c:catAx>
        <c:axId val="7685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143"/>
        <c:auto val="1"/>
        <c:lblAlgn val="ctr"/>
        <c:lblOffset val="100"/>
        <c:noMultiLvlLbl val="0"/>
      </c:catAx>
      <c:valAx>
        <c:axId val="273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44691"/>
        <c:axId val="18313433"/>
      </c:barChart>
      <c:catAx>
        <c:axId val="694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433"/>
        <c:auto val="1"/>
        <c:lblAlgn val="ctr"/>
        <c:lblOffset val="100"/>
        <c:noMultiLvlLbl val="0"/>
      </c:catAx>
      <c:valAx>
        <c:axId val="183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37140"/>
        <c:axId val="53624164"/>
      </c:barChart>
      <c:catAx>
        <c:axId val="5573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164"/>
        <c:auto val="1"/>
        <c:lblAlgn val="ctr"/>
        <c:lblOffset val="100"/>
        <c:noMultiLvlLbl val="0"/>
      </c:catAx>
      <c:valAx>
        <c:axId val="536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79066"/>
        <c:axId val="90317927"/>
      </c:barChart>
      <c:catAx>
        <c:axId val="221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927"/>
        <c:auto val="1"/>
        <c:lblAlgn val="ctr"/>
        <c:lblOffset val="100"/>
        <c:noMultiLvlLbl val="0"/>
      </c:catAx>
      <c:valAx>
        <c:axId val="903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10377"/>
        <c:axId val="66266447"/>
      </c:barChart>
      <c:catAx>
        <c:axId val="147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447"/>
        <c:auto val="1"/>
        <c:lblAlgn val="ctr"/>
        <c:lblOffset val="100"/>
        <c:noMultiLvlLbl val="0"/>
      </c:catAx>
      <c:valAx>
        <c:axId val="6626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9945"/>
        <c:axId val="48541667"/>
      </c:barChart>
      <c:catAx>
        <c:axId val="7024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667"/>
        <c:auto val="1"/>
        <c:lblAlgn val="ctr"/>
        <c:lblOffset val="100"/>
        <c:noMultiLvlLbl val="0"/>
      </c:catAx>
      <c:valAx>
        <c:axId val="485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808"/>
        <c:axId val="3720451"/>
      </c:barChart>
      <c:catAx>
        <c:axId val="243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51"/>
        <c:auto val="1"/>
        <c:lblAlgn val="ctr"/>
        <c:lblOffset val="100"/>
        <c:noMultiLvlLbl val="0"/>
      </c:catAx>
      <c:valAx>
        <c:axId val="372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5205"/>
        <c:axId val="73777450"/>
      </c:barChart>
      <c:catAx>
        <c:axId val="29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450"/>
        <c:auto val="1"/>
        <c:lblAlgn val="ctr"/>
        <c:lblOffset val="100"/>
        <c:noMultiLvlLbl val="0"/>
      </c:catAx>
      <c:valAx>
        <c:axId val="737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42199"/>
        <c:axId val="20855380"/>
      </c:barChart>
      <c:catAx>
        <c:axId val="6304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380"/>
        <c:auto val="1"/>
        <c:lblAlgn val="ctr"/>
        <c:lblOffset val="100"/>
        <c:noMultiLvlLbl val="0"/>
      </c:catAx>
      <c:valAx>
        <c:axId val="208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55126"/>
        <c:axId val="99575477"/>
      </c:barChart>
      <c:catAx>
        <c:axId val="7155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477"/>
        <c:auto val="1"/>
        <c:lblAlgn val="ctr"/>
        <c:lblOffset val="100"/>
        <c:noMultiLvlLbl val="0"/>
      </c:catAx>
      <c:valAx>
        <c:axId val="995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53175"/>
        <c:axId val="18082983"/>
      </c:barChart>
      <c:catAx>
        <c:axId val="7065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983"/>
        <c:auto val="1"/>
        <c:lblAlgn val="ctr"/>
        <c:lblOffset val="100"/>
        <c:noMultiLvlLbl val="0"/>
      </c:catAx>
      <c:valAx>
        <c:axId val="180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14837"/>
        <c:axId val="62113367"/>
      </c:barChart>
      <c:catAx>
        <c:axId val="3551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367"/>
        <c:auto val="1"/>
        <c:lblAlgn val="ctr"/>
        <c:lblOffset val="100"/>
        <c:noMultiLvlLbl val="0"/>
      </c:catAx>
      <c:valAx>
        <c:axId val="621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47070"/>
        <c:axId val="45550440"/>
      </c:barChart>
      <c:catAx>
        <c:axId val="7314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440"/>
        <c:auto val="1"/>
        <c:lblAlgn val="ctr"/>
        <c:lblOffset val="100"/>
        <c:noMultiLvlLbl val="0"/>
      </c:catAx>
      <c:valAx>
        <c:axId val="455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