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6180"/>
        <c:axId val="21061621"/>
      </c:scatterChart>
      <c:valAx>
        <c:axId val="6796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621"/>
        <c:crossesAt val="0"/>
        <c:crossBetween val="midCat"/>
      </c:valAx>
      <c:valAx>
        <c:axId val="2106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75144"/>
        <c:axId val="2508619"/>
      </c:scatterChart>
      <c:valAx>
        <c:axId val="54375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19"/>
        <c:crossesAt val="0"/>
        <c:crossBetween val="midCat"/>
      </c:valAx>
      <c:valAx>
        <c:axId val="250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28182"/>
        <c:axId val="60240125"/>
      </c:scatterChart>
      <c:valAx>
        <c:axId val="6432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125"/>
        <c:crossesAt val="0"/>
        <c:crossBetween val="midCat"/>
      </c:valAx>
      <c:valAx>
        <c:axId val="6024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62397"/>
        <c:axId val="71320572"/>
      </c:scatterChart>
      <c:valAx>
        <c:axId val="1326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572"/>
        <c:crossesAt val="0"/>
        <c:crossBetween val="midCat"/>
      </c:valAx>
      <c:valAx>
        <c:axId val="71320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