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5598"/>
        <c:axId val="80312643"/>
      </c:barChart>
      <c:catAx>
        <c:axId val="877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43"/>
        <c:auto val="1"/>
        <c:lblAlgn val="ctr"/>
        <c:lblOffset val="100"/>
        <c:noMultiLvlLbl val="0"/>
      </c:catAx>
      <c:valAx>
        <c:axId val="803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4032"/>
        <c:axId val="76004271"/>
      </c:barChart>
      <c:catAx>
        <c:axId val="595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271"/>
        <c:auto val="1"/>
        <c:lblAlgn val="ctr"/>
        <c:lblOffset val="100"/>
        <c:noMultiLvlLbl val="0"/>
      </c:catAx>
      <c:valAx>
        <c:axId val="760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7787"/>
        <c:axId val="13508018"/>
      </c:barChart>
      <c:catAx>
        <c:axId val="831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018"/>
        <c:auto val="1"/>
        <c:lblAlgn val="ctr"/>
        <c:lblOffset val="100"/>
        <c:noMultiLvlLbl val="0"/>
      </c:catAx>
      <c:valAx>
        <c:axId val="135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07846"/>
        <c:axId val="23599402"/>
      </c:barChart>
      <c:catAx>
        <c:axId val="611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402"/>
        <c:auto val="1"/>
        <c:lblAlgn val="ctr"/>
        <c:lblOffset val="100"/>
        <c:noMultiLvlLbl val="0"/>
      </c:catAx>
      <c:valAx>
        <c:axId val="235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6982"/>
        <c:axId val="48901737"/>
      </c:barChart>
      <c:catAx>
        <c:axId val="109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737"/>
        <c:auto val="1"/>
        <c:lblAlgn val="ctr"/>
        <c:lblOffset val="100"/>
        <c:noMultiLvlLbl val="0"/>
      </c:catAx>
      <c:valAx>
        <c:axId val="489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2476"/>
        <c:axId val="82305907"/>
      </c:barChart>
      <c:catAx>
        <c:axId val="5058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907"/>
        <c:auto val="1"/>
        <c:lblAlgn val="ctr"/>
        <c:lblOffset val="100"/>
        <c:noMultiLvlLbl val="0"/>
      </c:catAx>
      <c:valAx>
        <c:axId val="823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7733"/>
        <c:axId val="30619923"/>
      </c:barChart>
      <c:catAx>
        <c:axId val="456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923"/>
        <c:auto val="1"/>
        <c:lblAlgn val="ctr"/>
        <c:lblOffset val="100"/>
        <c:noMultiLvlLbl val="0"/>
      </c:catAx>
      <c:valAx>
        <c:axId val="306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3164"/>
        <c:axId val="6106075"/>
      </c:barChart>
      <c:catAx>
        <c:axId val="601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5"/>
        <c:auto val="1"/>
        <c:lblAlgn val="ctr"/>
        <c:lblOffset val="100"/>
        <c:noMultiLvlLbl val="0"/>
      </c:catAx>
      <c:valAx>
        <c:axId val="61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42342"/>
        <c:axId val="91854857"/>
      </c:barChart>
      <c:catAx>
        <c:axId val="272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57"/>
        <c:auto val="1"/>
        <c:lblAlgn val="ctr"/>
        <c:lblOffset val="100"/>
        <c:noMultiLvlLbl val="0"/>
      </c:catAx>
      <c:valAx>
        <c:axId val="918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9534"/>
        <c:axId val="91482471"/>
      </c:barChart>
      <c:catAx>
        <c:axId val="255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471"/>
        <c:auto val="1"/>
        <c:lblAlgn val="ctr"/>
        <c:lblOffset val="100"/>
        <c:noMultiLvlLbl val="0"/>
      </c:catAx>
      <c:valAx>
        <c:axId val="914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18772"/>
        <c:axId val="92663103"/>
      </c:barChart>
      <c:catAx>
        <c:axId val="113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103"/>
        <c:auto val="1"/>
        <c:lblAlgn val="ctr"/>
        <c:lblOffset val="100"/>
        <c:noMultiLvlLbl val="0"/>
      </c:catAx>
      <c:valAx>
        <c:axId val="926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9821"/>
        <c:axId val="39049306"/>
      </c:barChart>
      <c:catAx>
        <c:axId val="3437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306"/>
        <c:auto val="1"/>
        <c:lblAlgn val="ctr"/>
        <c:lblOffset val="100"/>
        <c:noMultiLvlLbl val="0"/>
      </c:catAx>
      <c:valAx>
        <c:axId val="390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7694"/>
        <c:axId val="39359012"/>
      </c:barChart>
      <c:catAx>
        <c:axId val="812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12"/>
        <c:auto val="1"/>
        <c:lblAlgn val="ctr"/>
        <c:lblOffset val="100"/>
        <c:noMultiLvlLbl val="0"/>
      </c:catAx>
      <c:valAx>
        <c:axId val="393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4379"/>
        <c:axId val="37285705"/>
      </c:barChart>
      <c:catAx>
        <c:axId val="171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705"/>
        <c:auto val="1"/>
        <c:lblAlgn val="ctr"/>
        <c:lblOffset val="100"/>
        <c:noMultiLvlLbl val="0"/>
      </c:catAx>
      <c:valAx>
        <c:axId val="372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25217"/>
        <c:axId val="9230375"/>
      </c:barChart>
      <c:catAx>
        <c:axId val="984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75"/>
        <c:auto val="1"/>
        <c:lblAlgn val="ctr"/>
        <c:lblOffset val="100"/>
        <c:noMultiLvlLbl val="0"/>
      </c:catAx>
      <c:valAx>
        <c:axId val="92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10973"/>
        <c:axId val="68704612"/>
      </c:barChart>
      <c:catAx>
        <c:axId val="664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12"/>
        <c:auto val="1"/>
        <c:lblAlgn val="ctr"/>
        <c:lblOffset val="100"/>
        <c:noMultiLvlLbl val="0"/>
      </c:catAx>
      <c:valAx>
        <c:axId val="687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705"/>
        <c:axId val="20345322"/>
      </c:barChart>
      <c:catAx>
        <c:axId val="32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322"/>
        <c:auto val="1"/>
        <c:lblAlgn val="ctr"/>
        <c:lblOffset val="100"/>
        <c:noMultiLvlLbl val="0"/>
      </c:catAx>
      <c:valAx>
        <c:axId val="203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8960"/>
        <c:axId val="97148995"/>
      </c:barChart>
      <c:catAx>
        <c:axId val="210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95"/>
        <c:auto val="1"/>
        <c:lblAlgn val="ctr"/>
        <c:lblOffset val="100"/>
        <c:noMultiLvlLbl val="0"/>
      </c:catAx>
      <c:valAx>
        <c:axId val="971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