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462393"/>
        <c:axId val="8354784"/>
      </c:scatterChart>
      <c:valAx>
        <c:axId val="604623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784"/>
        <c:crossesAt val="0"/>
        <c:crossBetween val="midCat"/>
      </c:valAx>
      <c:valAx>
        <c:axId val="83547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23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477390"/>
        <c:axId val="31669749"/>
      </c:scatterChart>
      <c:valAx>
        <c:axId val="584773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9749"/>
        <c:crossesAt val="0"/>
        <c:crossBetween val="midCat"/>
      </c:valAx>
      <c:valAx>
        <c:axId val="316697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73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12027"/>
        <c:axId val="43682559"/>
      </c:scatterChart>
      <c:valAx>
        <c:axId val="53120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2559"/>
        <c:crossesAt val="0"/>
        <c:crossBetween val="midCat"/>
      </c:valAx>
      <c:valAx>
        <c:axId val="436825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0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536070"/>
        <c:axId val="78430877"/>
      </c:scatterChart>
      <c:valAx>
        <c:axId val="595360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0877"/>
        <c:crossesAt val="0"/>
        <c:crossBetween val="midCat"/>
      </c:valAx>
      <c:valAx>
        <c:axId val="784308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60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