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95120"/>
        <c:axId val="15839678"/>
      </c:barChart>
      <c:catAx>
        <c:axId val="6439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678"/>
        <c:auto val="1"/>
        <c:lblAlgn val="ctr"/>
        <c:lblOffset val="100"/>
        <c:noMultiLvlLbl val="0"/>
      </c:catAx>
      <c:valAx>
        <c:axId val="1583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42097"/>
        <c:axId val="16361366"/>
      </c:barChart>
      <c:catAx>
        <c:axId val="5134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366"/>
        <c:auto val="1"/>
        <c:lblAlgn val="ctr"/>
        <c:lblOffset val="100"/>
        <c:noMultiLvlLbl val="0"/>
      </c:catAx>
      <c:valAx>
        <c:axId val="1636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14556"/>
        <c:axId val="74637299"/>
      </c:barChart>
      <c:catAx>
        <c:axId val="9721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299"/>
        <c:auto val="1"/>
        <c:lblAlgn val="ctr"/>
        <c:lblOffset val="100"/>
        <c:noMultiLvlLbl val="0"/>
      </c:catAx>
      <c:valAx>
        <c:axId val="7463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72906"/>
        <c:axId val="13257918"/>
      </c:barChart>
      <c:catAx>
        <c:axId val="5897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918"/>
        <c:auto val="1"/>
        <c:lblAlgn val="ctr"/>
        <c:lblOffset val="100"/>
        <c:noMultiLvlLbl val="0"/>
      </c:catAx>
      <c:valAx>
        <c:axId val="1325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44045"/>
        <c:axId val="61453354"/>
      </c:barChart>
      <c:catAx>
        <c:axId val="2214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354"/>
        <c:auto val="1"/>
        <c:lblAlgn val="ctr"/>
        <c:lblOffset val="100"/>
        <c:noMultiLvlLbl val="0"/>
      </c:catAx>
      <c:valAx>
        <c:axId val="6145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1338"/>
        <c:axId val="30758437"/>
      </c:barChart>
      <c:catAx>
        <c:axId val="873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437"/>
        <c:auto val="1"/>
        <c:lblAlgn val="ctr"/>
        <c:lblOffset val="100"/>
        <c:noMultiLvlLbl val="0"/>
      </c:catAx>
      <c:valAx>
        <c:axId val="3075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00599"/>
        <c:axId val="29414057"/>
      </c:barChart>
      <c:catAx>
        <c:axId val="6400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057"/>
        <c:auto val="1"/>
        <c:lblAlgn val="ctr"/>
        <c:lblOffset val="100"/>
        <c:noMultiLvlLbl val="0"/>
      </c:catAx>
      <c:valAx>
        <c:axId val="2941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47833"/>
        <c:axId val="42899004"/>
      </c:barChart>
      <c:catAx>
        <c:axId val="4864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004"/>
        <c:auto val="1"/>
        <c:lblAlgn val="ctr"/>
        <c:lblOffset val="100"/>
        <c:noMultiLvlLbl val="0"/>
      </c:catAx>
      <c:valAx>
        <c:axId val="4289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8597"/>
        <c:axId val="89893754"/>
      </c:barChart>
      <c:catAx>
        <c:axId val="905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754"/>
        <c:auto val="1"/>
        <c:lblAlgn val="ctr"/>
        <c:lblOffset val="100"/>
        <c:noMultiLvlLbl val="0"/>
      </c:catAx>
      <c:valAx>
        <c:axId val="8989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99860"/>
        <c:axId val="16066905"/>
      </c:barChart>
      <c:catAx>
        <c:axId val="8339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905"/>
        <c:auto val="1"/>
        <c:lblAlgn val="ctr"/>
        <c:lblOffset val="100"/>
        <c:noMultiLvlLbl val="0"/>
      </c:catAx>
      <c:valAx>
        <c:axId val="1606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36473"/>
        <c:axId val="36209907"/>
      </c:barChart>
      <c:catAx>
        <c:axId val="9543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907"/>
        <c:auto val="1"/>
        <c:lblAlgn val="ctr"/>
        <c:lblOffset val="100"/>
        <c:noMultiLvlLbl val="0"/>
      </c:catAx>
      <c:valAx>
        <c:axId val="3620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84413"/>
        <c:axId val="73849622"/>
      </c:barChart>
      <c:catAx>
        <c:axId val="9498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622"/>
        <c:auto val="1"/>
        <c:lblAlgn val="ctr"/>
        <c:lblOffset val="100"/>
        <c:noMultiLvlLbl val="0"/>
      </c:catAx>
      <c:valAx>
        <c:axId val="7384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60367"/>
        <c:axId val="53656068"/>
      </c:barChart>
      <c:catAx>
        <c:axId val="1586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068"/>
        <c:auto val="1"/>
        <c:lblAlgn val="ctr"/>
        <c:lblOffset val="100"/>
        <c:noMultiLvlLbl val="0"/>
      </c:catAx>
      <c:valAx>
        <c:axId val="5365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52440"/>
        <c:axId val="18468519"/>
      </c:barChart>
      <c:catAx>
        <c:axId val="3505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519"/>
        <c:auto val="1"/>
        <c:lblAlgn val="ctr"/>
        <c:lblOffset val="100"/>
        <c:noMultiLvlLbl val="0"/>
      </c:catAx>
      <c:valAx>
        <c:axId val="1846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82758"/>
        <c:axId val="32057006"/>
      </c:barChart>
      <c:catAx>
        <c:axId val="8198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006"/>
        <c:auto val="1"/>
        <c:lblAlgn val="ctr"/>
        <c:lblOffset val="100"/>
        <c:noMultiLvlLbl val="0"/>
      </c:catAx>
      <c:valAx>
        <c:axId val="3205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75320"/>
        <c:axId val="72049660"/>
      </c:barChart>
      <c:catAx>
        <c:axId val="1557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660"/>
        <c:auto val="1"/>
        <c:lblAlgn val="ctr"/>
        <c:lblOffset val="100"/>
        <c:noMultiLvlLbl val="0"/>
      </c:catAx>
      <c:valAx>
        <c:axId val="7204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4546"/>
        <c:axId val="77600175"/>
      </c:barChart>
      <c:catAx>
        <c:axId val="331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175"/>
        <c:auto val="1"/>
        <c:lblAlgn val="ctr"/>
        <c:lblOffset val="100"/>
        <c:noMultiLvlLbl val="0"/>
      </c:catAx>
      <c:valAx>
        <c:axId val="7760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61450"/>
        <c:axId val="25900947"/>
      </c:barChart>
      <c:catAx>
        <c:axId val="6226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947"/>
        <c:auto val="1"/>
        <c:lblAlgn val="ctr"/>
        <c:lblOffset val="100"/>
        <c:noMultiLvlLbl val="0"/>
      </c:catAx>
      <c:valAx>
        <c:axId val="2590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