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84086"/>
        <c:axId val="85925743"/>
      </c:scatterChart>
      <c:valAx>
        <c:axId val="71984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743"/>
        <c:crossesAt val="0"/>
        <c:crossBetween val="midCat"/>
      </c:valAx>
      <c:valAx>
        <c:axId val="85925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76381"/>
        <c:axId val="14216389"/>
      </c:scatterChart>
      <c:valAx>
        <c:axId val="84676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6389"/>
        <c:crossesAt val="0"/>
        <c:crossBetween val="midCat"/>
      </c:valAx>
      <c:valAx>
        <c:axId val="14216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41489"/>
        <c:axId val="75642449"/>
      </c:scatterChart>
      <c:valAx>
        <c:axId val="99241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449"/>
        <c:crossesAt val="0"/>
        <c:crossBetween val="midCat"/>
      </c:valAx>
      <c:valAx>
        <c:axId val="75642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91014"/>
        <c:axId val="28121175"/>
      </c:scatterChart>
      <c:valAx>
        <c:axId val="13391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175"/>
        <c:crossesAt val="0"/>
        <c:crossBetween val="midCat"/>
      </c:valAx>
      <c:valAx>
        <c:axId val="28121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