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60232"/>
        <c:axId val="72385908"/>
      </c:barChart>
      <c:catAx>
        <c:axId val="5686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908"/>
        <c:auto val="1"/>
        <c:lblAlgn val="ctr"/>
        <c:lblOffset val="100"/>
        <c:noMultiLvlLbl val="0"/>
      </c:catAx>
      <c:valAx>
        <c:axId val="723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6785"/>
        <c:axId val="59066971"/>
      </c:barChart>
      <c:catAx>
        <c:axId val="155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971"/>
        <c:auto val="1"/>
        <c:lblAlgn val="ctr"/>
        <c:lblOffset val="100"/>
        <c:noMultiLvlLbl val="0"/>
      </c:catAx>
      <c:valAx>
        <c:axId val="5906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20494"/>
        <c:axId val="40350530"/>
      </c:barChart>
      <c:catAx>
        <c:axId val="215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30"/>
        <c:auto val="1"/>
        <c:lblAlgn val="ctr"/>
        <c:lblOffset val="100"/>
        <c:noMultiLvlLbl val="0"/>
      </c:catAx>
      <c:valAx>
        <c:axId val="403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85022"/>
        <c:axId val="58096463"/>
      </c:barChart>
      <c:catAx>
        <c:axId val="8648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463"/>
        <c:auto val="1"/>
        <c:lblAlgn val="ctr"/>
        <c:lblOffset val="100"/>
        <c:noMultiLvlLbl val="0"/>
      </c:catAx>
      <c:valAx>
        <c:axId val="580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68464"/>
        <c:axId val="84726169"/>
      </c:barChart>
      <c:catAx>
        <c:axId val="7206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169"/>
        <c:auto val="1"/>
        <c:lblAlgn val="ctr"/>
        <c:lblOffset val="100"/>
        <c:noMultiLvlLbl val="0"/>
      </c:catAx>
      <c:valAx>
        <c:axId val="847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83810"/>
        <c:axId val="25569091"/>
      </c:barChart>
      <c:catAx>
        <c:axId val="9388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091"/>
        <c:auto val="1"/>
        <c:lblAlgn val="ctr"/>
        <c:lblOffset val="100"/>
        <c:noMultiLvlLbl val="0"/>
      </c:catAx>
      <c:valAx>
        <c:axId val="255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16046"/>
        <c:axId val="44566230"/>
      </c:barChart>
      <c:catAx>
        <c:axId val="1891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230"/>
        <c:auto val="1"/>
        <c:lblAlgn val="ctr"/>
        <c:lblOffset val="100"/>
        <c:noMultiLvlLbl val="0"/>
      </c:catAx>
      <c:valAx>
        <c:axId val="445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0265"/>
        <c:axId val="53885520"/>
      </c:barChart>
      <c:catAx>
        <c:axId val="750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520"/>
        <c:auto val="1"/>
        <c:lblAlgn val="ctr"/>
        <c:lblOffset val="100"/>
        <c:noMultiLvlLbl val="0"/>
      </c:catAx>
      <c:valAx>
        <c:axId val="538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64402"/>
        <c:axId val="63353788"/>
      </c:barChart>
      <c:catAx>
        <c:axId val="8066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788"/>
        <c:auto val="1"/>
        <c:lblAlgn val="ctr"/>
        <c:lblOffset val="100"/>
        <c:noMultiLvlLbl val="0"/>
      </c:catAx>
      <c:valAx>
        <c:axId val="633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56231"/>
        <c:axId val="4689721"/>
      </c:barChart>
      <c:catAx>
        <c:axId val="353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21"/>
        <c:auto val="1"/>
        <c:lblAlgn val="ctr"/>
        <c:lblOffset val="100"/>
        <c:noMultiLvlLbl val="0"/>
      </c:catAx>
      <c:valAx>
        <c:axId val="468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55456"/>
        <c:axId val="46421369"/>
      </c:barChart>
      <c:catAx>
        <c:axId val="1195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369"/>
        <c:auto val="1"/>
        <c:lblAlgn val="ctr"/>
        <c:lblOffset val="100"/>
        <c:noMultiLvlLbl val="0"/>
      </c:catAx>
      <c:valAx>
        <c:axId val="464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86186"/>
        <c:axId val="71781338"/>
      </c:barChart>
      <c:catAx>
        <c:axId val="6968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338"/>
        <c:auto val="1"/>
        <c:lblAlgn val="ctr"/>
        <c:lblOffset val="100"/>
        <c:noMultiLvlLbl val="0"/>
      </c:catAx>
      <c:valAx>
        <c:axId val="717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10911"/>
        <c:axId val="5373590"/>
      </c:barChart>
      <c:catAx>
        <c:axId val="8001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90"/>
        <c:auto val="1"/>
        <c:lblAlgn val="ctr"/>
        <c:lblOffset val="100"/>
        <c:noMultiLvlLbl val="0"/>
      </c:catAx>
      <c:valAx>
        <c:axId val="537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66252"/>
        <c:axId val="98624798"/>
      </c:barChart>
      <c:catAx>
        <c:axId val="471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798"/>
        <c:auto val="1"/>
        <c:lblAlgn val="ctr"/>
        <c:lblOffset val="100"/>
        <c:noMultiLvlLbl val="0"/>
      </c:catAx>
      <c:valAx>
        <c:axId val="986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86253"/>
        <c:axId val="44673504"/>
      </c:barChart>
      <c:catAx>
        <c:axId val="3268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504"/>
        <c:auto val="1"/>
        <c:lblAlgn val="ctr"/>
        <c:lblOffset val="100"/>
        <c:noMultiLvlLbl val="0"/>
      </c:catAx>
      <c:valAx>
        <c:axId val="446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25409"/>
        <c:axId val="99732994"/>
      </c:barChart>
      <c:catAx>
        <c:axId val="8612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994"/>
        <c:auto val="1"/>
        <c:lblAlgn val="ctr"/>
        <c:lblOffset val="100"/>
        <c:noMultiLvlLbl val="0"/>
      </c:catAx>
      <c:valAx>
        <c:axId val="997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45889"/>
        <c:axId val="41923998"/>
      </c:barChart>
      <c:catAx>
        <c:axId val="7954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998"/>
        <c:auto val="1"/>
        <c:lblAlgn val="ctr"/>
        <c:lblOffset val="100"/>
        <c:noMultiLvlLbl val="0"/>
      </c:catAx>
      <c:valAx>
        <c:axId val="419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73083"/>
        <c:axId val="51227628"/>
      </c:barChart>
      <c:catAx>
        <c:axId val="5817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628"/>
        <c:auto val="1"/>
        <c:lblAlgn val="ctr"/>
        <c:lblOffset val="100"/>
        <c:noMultiLvlLbl val="0"/>
      </c:catAx>
      <c:valAx>
        <c:axId val="512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